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65" firstSheet="0" activeTab="0"/>
  </bookViews>
  <sheets>
    <sheet name="MeetingControlSheet" sheetId="1" state="visible" r:id="rId2"/>
    <sheet name="TechnicalReviewResults" sheetId="2" state="visible" r:id="rId3"/>
    <sheet name="WikiTableBuilder" sheetId="3" state="visible" r:id="rId4"/>
  </sheets>
  <definedNames>
    <definedName function="false" hidden="false" localSheetId="0" name="_xlnm.Print_Area" vbProcedure="false">MeetingControlSheet!$A$1:$F$13</definedName>
    <definedName function="false" hidden="false" name="AllData" vbProcedure="false">MeetingControlSheet!$A$1:$R$2</definedName>
    <definedName function="false" hidden="false" name="AllItems" vbProcedure="false">MeetingControlSheet!$A$1:$R$1</definedName>
    <definedName function="false" hidden="false" name="CrLf" vbProcedure="false">WikiTableBuilder!$J$1</definedName>
    <definedName function="false" hidden="false" name="DataBody" vbProcedure="false">MeetingControlSheet!$A$1:$R$1</definedName>
    <definedName function="false" hidden="false" name="FinalItems" vbProcedure="false">MeetingControlSheet!$A$1:$S$8</definedName>
    <definedName function="false" hidden="false" name="HarmContent" vbProcedure="false">MeetingControlSheet!$A$1:$R$1</definedName>
    <definedName function="false" hidden="false" name="HarmoItems" vbProcedure="false">MeetingControlSheet!$A$1:$S$14</definedName>
    <definedName function="false" hidden="false" name="newStuff" vbProcedure="false">MeetingControlSheet!$A$1:$S$6</definedName>
    <definedName function="false" hidden="false" name="Table" vbProcedure="false">MeetingControlSheet!$A$1:$R$1</definedName>
    <definedName function="false" hidden="false" name="theStuff" vbProcedure="false">MeetingControlSheet!$A$1:$S$6</definedName>
    <definedName function="false" hidden="false" name="URLopening" vbProcedure="false">WikiTableBuilder!$I$1</definedName>
    <definedName function="false" hidden="false" localSheetId="0" name="Excel_BuiltIn__FilterDatabase" vbProcedure="false">MeetingControlSheet!$A$1:$S$16</definedName>
    <definedName function="false" hidden="false" localSheetId="1" name="AllItems" vbProcedure="false">TechnicalReviewResults!$A$1:$R$8</definedName>
    <definedName function="false" hidden="false" localSheetId="1" name="DataBody" vbProcedure="false">TechnicalReviewResults!$A$1:$R$22</definedName>
    <definedName function="false" hidden="false" localSheetId="1" name="Excel_BuiltIn__FilterDatabase" vbProcedure="false">TechnicalReviewResults!$I$1:$J$22</definedName>
    <definedName function="false" hidden="false" localSheetId="1" name="HarmContent" vbProcedure="false">TechnicalReviewResults!$A$1:$R$3</definedName>
    <definedName function="false" hidden="false" localSheetId="1" name="Table" vbProcedure="false">TechnicalReviewResults!$A$1:$R$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30">
  <si>
    <t xml:space="preserve">Item</t>
  </si>
  <si>
    <t xml:space="preserve">Done</t>
  </si>
  <si>
    <t xml:space="preserve">RIM</t>
  </si>
  <si>
    <t xml:space="preserve">Voc</t>
  </si>
  <si>
    <t xml:space="preserve">Com</t>
  </si>
  <si>
    <t xml:space="preserve">ProposalName</t>
  </si>
  <si>
    <t xml:space="preserve">Description</t>
  </si>
  <si>
    <t xml:space="preserve">Notes</t>
  </si>
  <si>
    <t xml:space="preserve">Intiial</t>
  </si>
  <si>
    <t xml:space="preserve">Final</t>
  </si>
  <si>
    <t xml:space="preserve">IndexName</t>
  </si>
  <si>
    <t xml:space="preserve">FileName</t>
  </si>
  <si>
    <t xml:space="preserve">Result: Approved, Tabled, Rejected,</t>
  </si>
  <si>
    <t xml:space="preserve">State: 
As-is, Amended</t>
  </si>
  <si>
    <t xml:space="preserve">Vote: 
For/ Against/ Abstain</t>
  </si>
  <si>
    <t xml:space="preserve">Revisions</t>
  </si>
  <si>
    <t xml:space="preserve">Actions/
Other Notes</t>
  </si>
  <si>
    <t xml:space="preserve">FileName2</t>
  </si>
  <si>
    <t xml:space="preserve">NewSort</t>
  </si>
  <si>
    <t xml:space="preserve">X</t>
  </si>
  <si>
    <t xml:space="preserve">HOMEHEALTH</t>
  </si>
  <si>
    <t xml:space="preserve">Refactor HL7 Version 3 AdministrativeGender code system &amp; value</t>
  </si>
  <si>
    <t xml:space="preserve">Re-factor the HL7 Version 3 AdministrativeGender code system &amp; value sets to reflect the definition for the concept domain as well as the term ‘gender’: the socially constructed roles, behaviors, activities and attributes that a given society considers appropriate for men and women.  This proposal also will serve to align with HL7 Version 2 Administrative Sex (User Table 0001)</t>
  </si>
  <si>
    <t xml:space="preserve">This is an incomplete proposal, in that it can not be directly implementd, and it seems just plain wrong.  One change proposed appears to be rename and redefine "UN (undifferentiated)" in V3 to 'U (unknown)" YET a careful reading shows these are DIFFERENT concepts.  Suggestions to align v2 and v3 vocabulary are not apropos, and there has been MUCH discussion of this topic over 10 years.   </t>
  </si>
  <si>
    <t xml:space="preserve">CBCC_AdministrativeSexGender_NO</t>
  </si>
  <si>
    <t xml:space="preserve">VOCAB_HOMEHEALTH_richard_thoreson_AdministrativGender Harmonization Proposal</t>
  </si>
  <si>
    <t xml:space="preserve">initial\2012Nov_HARM_INITIALPROPOSAL_VOCAB_HOMEHEALTH_richard_thoreson_AdministrativGender Harmonization Proposal_20121007165856.doc</t>
  </si>
  <si>
    <t xml:space="preserve"> </t>
  </si>
  <si>
    <t xml:space="preserve">MNM</t>
  </si>
  <si>
    <t xml:space="preserve">Add concept to AddressUse code system</t>
  </si>
  <si>
    <t xml:space="preserve">Add a new code to AddressUse code system convey a previous address however the timeline is unknown.</t>
  </si>
  <si>
    <t xml:space="preserve">NOTE - MnM Requesting Review despite missing initial deadline. The proposal was reviewed in Technical Review and found acceptable.</t>
  </si>
  <si>
    <t xml:space="preserve">HL7 MnM-CA2012-02</t>
  </si>
  <si>
    <t xml:space="preserve">VOCAB_MNM_Wendy_Huang_HL7 MnM-CA201211-02</t>
  </si>
  <si>
    <t xml:space="preserve">final\2012Nov_HARM_FINALPROPOSAL_VOCAB_MNM_Wendy_Huang_HL7 MnM-CA201211-02_20121024163530.doc</t>
  </si>
  <si>
    <t xml:space="preserve">PHER</t>
  </si>
  <si>
    <t xml:space="preserve">CONC Concern class code move</t>
  </si>
  <si>
    <t xml:space="preserve">Move the CONC Concern class code from its current location under OBS to be an immediate child of ACT. This is considered a technical correction, since it is believed that placement under OBS was counter to the original intention._x000b_Deprecate the COND Condition class code, which is too similar to CONC.</t>
  </si>
  <si>
    <t xml:space="preserve">Proposal is complete, but note that it cannot be adopted as a Technical Correction because the original change was implemented exactly as it was proposed.  Therefore this is a change.</t>
  </si>
  <si>
    <t xml:space="preserve">2012.PHER.RS01</t>
  </si>
  <si>
    <t xml:space="preserve">NewLink</t>
  </si>
  <si>
    <t xml:space="preserve">VOCAB_PHER_uk_2_Concern Condition class codes re-org</t>
  </si>
  <si>
    <t xml:space="preserve">initial\2012Nov_HARM_INITIALPROPOSAL_VOCAB_PHER_uk_2_Concern Condition class codes re-org_20121005191751.doc</t>
  </si>
  <si>
    <t xml:space="preserve">Enhance concept domain definitions</t>
  </si>
  <si>
    <t xml:space="preserve">Update and clarify meaning on several concept domains.</t>
  </si>
  <si>
    <t xml:space="preserve">Simple, complete.</t>
  </si>
  <si>
    <t xml:space="preserve">MnM-CA201211-01</t>
  </si>
  <si>
    <t xml:space="preserve">VOCAB_MNM_Wendy_Huang_HL7 MnM-CA201211-01</t>
  </si>
  <si>
    <t xml:space="preserve">initial\2012Nov_HARM_INITIALPROPOSAL_VOCAB_MNM_Wendy_Huang_HL7 MnM-CA201211-01_20120926162042.doc</t>
  </si>
  <si>
    <t xml:space="preserve">II</t>
  </si>
  <si>
    <t xml:space="preserve">Add concept domain for DI report type</t>
  </si>
  <si>
    <t xml:space="preserve">Add a concept domain which conveys the type of DI report. This is required in a HL7 v3 message to allow binding to a concept domain for the message attribute.</t>
  </si>
  <si>
    <t xml:space="preserve">HL7-IICA2012-01</t>
  </si>
  <si>
    <t xml:space="preserve">VOCAB_II_Wendy_Huang_HL7 II-CA201211-01</t>
  </si>
  <si>
    <t xml:space="preserve">final\2012Nov_HARM_FINALPROPOSAL_VOCAB_II_Wendy_Huang_HL7 II-CA201211-01_20121101163000.doc</t>
  </si>
  <si>
    <t xml:space="preserve">initial\2012Nov_HARM_INITIALPROPOSAL_VOCAB_IMAGEMGT_Wendy_Huang_HL7 II-CA201211-01_20121002124057.doc</t>
  </si>
  <si>
    <t xml:space="preserve">INM</t>
  </si>
  <si>
    <t xml:space="preserve">Add two codes for GenericUpdateReasonCode</t>
  </si>
  <si>
    <t xml:space="preserve">In supporting a broad Canadian implementation of the Personnel Management topic, addition of two codes are required which are currently not represented in existing set of codes in ActReason code system.</t>
  </si>
  <si>
    <t xml:space="preserve">HL7 InM-CA-201211-01</t>
  </si>
  <si>
    <t xml:space="preserve">VOCAB_INM_Wendy_Huang_HL7 InM-CA-201211-01</t>
  </si>
  <si>
    <t xml:space="preserve">final\2012Nov_HARM_FINALPROPOSAL_VOCAB_INM_Wendy_Huang_HL7 InM-CA-201211-01_20121022165506.doc</t>
  </si>
  <si>
    <t xml:space="preserve">initial\2012Nov_HARM_INITIALPROPOSAL_VOCAB_INM_Wendy_Huang_InM-CA201208-01_20120927163643.doc</t>
  </si>
  <si>
    <t xml:space="preserve">MEDREC</t>
  </si>
  <si>
    <t xml:space="preserve">Add Concept domain definition to</t>
  </si>
  <si>
    <t xml:space="preserve">Add definition to SubstanceAdminSubstitutionReason concept domain which currently is lacking one and to add two new sub-domains beneath it.</t>
  </si>
  <si>
    <t xml:space="preserve">Strightforward; complete. BUT, amend the Summary to read: "Add definition to SubstanceAdminSubstitutionReason concept domain which currently is lacking one and to add two new sub-domains beneath it.".</t>
  </si>
  <si>
    <t xml:space="preserve">PHARM-CA201211-01</t>
  </si>
  <si>
    <t xml:space="preserve">VOCAB_MEDREC_Wendy_Huang_PHARM-CA201211-01</t>
  </si>
  <si>
    <t xml:space="preserve">final\2012Nov_HARM_FINALPROPOSAL_VOCAB_MEDREC_Wendy_Huang_PHARM-CA201211-01_20121017091448.doc</t>
  </si>
  <si>
    <t xml:space="preserve">initial\2012Nov_HARM_INITIALPROPOSAL_VOCAB_MEDREC_Wendy_Huang_PHARM-CA201211-01_20120926093029.doc</t>
  </si>
  <si>
    <t xml:space="preserve">PATIENTCARE</t>
  </si>
  <si>
    <t xml:space="preserve">Add one concept to Act Encounter Code</t>
  </si>
  <si>
    <t xml:space="preserve">Add one concept to ActEncounterCode under ActCode code system to indicate a type of patient encounter where they are schedule for a visit but the visit has yet to take place.</t>
  </si>
  <si>
    <t xml:space="preserve">Straight forward and complete, BUT, the definition is not clear.  Is it supposed to be :"A patient related encounter for the pupose of planning or scheduling future service delivery on behalf of the patient." ??</t>
  </si>
  <si>
    <t xml:space="preserve">HL7-CA201211-01</t>
  </si>
  <si>
    <t xml:space="preserve">VOCAB_PATIENTCARE_Wendy_Huang_HL7 PC-CA201211-01</t>
  </si>
  <si>
    <t xml:space="preserve">initial\2012Nov_HARM_INITIALPROPOSAL_VOCAB_PATIENTCARE_Wendy_Huang_HL7 PC-CA201211-01_20121003172308.doc</t>
  </si>
  <si>
    <t xml:space="preserve">Revise concept to ActReason_AntigenInvalidReason</t>
  </si>
  <si>
    <t xml:space="preserve">Revise a concept in ActCode system to include a synonymous term to clarify the meaning of the concept.</t>
  </si>
  <si>
    <t xml:space="preserve">Straight forward and complete</t>
  </si>
  <si>
    <t xml:space="preserve">HL7 PHER-CA20211-01</t>
  </si>
  <si>
    <t xml:space="preserve">VOCAB_PHER_Wendy_Huang_HL7 PHER-CA20211-01</t>
  </si>
  <si>
    <t xml:space="preserve">final\2012Nov_HARM_FINALPROPOSAL_VOCAB_PHER_Wendy_Huang_HL7 PHER-CA20211-01_20121101163000.doc</t>
  </si>
  <si>
    <t xml:space="preserve">initial\2012Nov_HARM_INITIALPROPOSAL_VOCAB_PHER_Wendy_Huang_HL7 PHER-CA20211-01_20121002124122.doc</t>
  </si>
  <si>
    <t xml:space="preserve">SECURE</t>
  </si>
  <si>
    <t xml:space="preserve">Technical corrections of the Act.confidentialityCode and Role.confidentialityCode RIM</t>
  </si>
  <si>
    <t xml:space="preserve">Technical corrections of the Act.confidentialityCode and Role.confidentialityCode RIM definitions.</t>
  </si>
  <si>
    <t xml:space="preserve">Strightforward, but NOTE that the Definition for the Concept Domain "Confiendtiality" inc;udes BOTH the proposed text AND the prior definition.  (A) This should also be reviewd; AND (B) The Confidentiality definition is included with its mark-up "escaped" sot that it shows in-ine when rendered.</t>
  </si>
  <si>
    <t xml:space="preserve">Security Vocabulary Proposal 1</t>
  </si>
  <si>
    <t xml:space="preserve">RIM_SECURE_kathleen_connor_ConfidentialityCode DF Technical Correction</t>
  </si>
  <si>
    <t xml:space="preserve">initial\2012Nov_HARM_INITIALPROPOSAL_RIM_SECURE_kathleen_connor_ConfidentialityCode DF Technical Correction_20121007180458.doc</t>
  </si>
  <si>
    <t xml:space="preserve">Update Sensitivity Code CEL to VIP</t>
  </si>
  <si>
    <t xml:space="preserve">Change C:ActCode:CEL:23331 code to VIP.</t>
  </si>
  <si>
    <t xml:space="preserve">PROPOSAL INCOMPLETE.  There is not an exact expression of which codes to change and in which code system, although it might be inferred (either incorrectly or correctly) from the Summary.  Needs to be explicit and clear. 
PLEASE CHANGE Idenitifer Field (upper Left of first page) to be unique, as suggested at right.</t>
  </si>
  <si>
    <t xml:space="preserve">Security Vocabulary Proposal 2</t>
  </si>
  <si>
    <t xml:space="preserve">VOCAB_SECURE_kathleen_connor_Update Sensitivity Code CEL to VIP</t>
  </si>
  <si>
    <t xml:space="preserve">final\2012Nov_HARM_FINALPROPOSAL_VOCAB_SECURE_kathleen_connor_Update Sensitivity Code CEL to VIP_20121028214841.doc</t>
  </si>
  <si>
    <t xml:space="preserve">initial\2012Nov_HARM_INITIALPROPOSAL_VOCAB_SECURE_kathleen_connor_Update Sensitivity Code CEL to VIP_20121007215439.doc</t>
  </si>
  <si>
    <t xml:space="preserve">Update SensitivityCode PRD to PDS</t>
  </si>
  <si>
    <t xml:space="preserve">Change code for patient default sensitivity (from PRD to PDS), which is a leaf concept under the abstract concept InformationSensitivityPolicy in the ActCode code system.</t>
  </si>
  <si>
    <t xml:space="preserve">PROPOSAL INCOMPLETE.  There is not an exact expression of which codes to change and in which code system, although it might be inferred (either incorrectly or correctly) from the Summary.  Code system must be explicitly identified.
PLEASE CHANGE Idenitifer Field (upper Left of first page) to be unique, as suggested at right</t>
  </si>
  <si>
    <t xml:space="preserve">Security Vocabulary Proposal 3</t>
  </si>
  <si>
    <t xml:space="preserve">VOCAB_SECURE_kathleen_connor_Update Sensitivity Code PRD to PDS</t>
  </si>
  <si>
    <t xml:space="preserve">final\2012Nov_HARM_FINALPROPOSAL_VOCAB_SECURE_kathleen_connor_Update Sensitivity Code PRD to PDS_20121028214929.doc</t>
  </si>
  <si>
    <t xml:space="preserve">initial\2012Nov_HARM_INITIALPROPOSAL_VOCAB_SECURE_kathleen_connor_Update SensitivityCode PRD to PDS _20121007220255.doc</t>
  </si>
  <si>
    <t xml:space="preserve">Security Observation Vocabulary</t>
  </si>
  <si>
    <t xml:space="preserve">Create a new SecurityObservationClass; SecurityObservationType and SecurityObservationValue concept domains, coded concepts, and value sets.</t>
  </si>
  <si>
    <t xml:space="preserve">PROPOSAL EXTREMELY INCOMPLETE, at best:
1) propose a code and printName for the new classCode
2) Propose formal naming values for the new ActClass
3) Proposal for "SecurityObservationType" as an abstract under ActCode has proposal for four more "abstract codes".  Is this the beginning of a post-coordinated plan??? If the children are NOT abstract, please provide Code, print-name and definition.
4) ResourceIntegrityStatusValue is a concept that cannot bind to a Value set; harmonization bindings are ONLY Context bindings to Concept Domains; model binding is done in ballot items and implementation guides.
5) ResourceProvenanceValue  BADLY incomplete - code system, code, definition parent, etc.etc.etc.   Significant additional information required to make this remotely implementable.
6) ResourceProvenanceSourceReportedByValue   BADLY incomplete - code system, code, definition parent, etc.etc.etc.
7)  ResourceIntegrityConfidenceValue    BADLY incomplete - code system, code, definition parent, etc.etc.etc.
PLEASE CHANGE Idenitifer Field (upper Left of first page) to be unique, as suggested at right
</t>
  </si>
  <si>
    <t xml:space="preserve">Security Vocabulary Proposal 4</t>
  </si>
  <si>
    <t xml:space="preserve">VOCAB_SECURE_kathleen_connor_Security Observation Vocabulary</t>
  </si>
  <si>
    <t xml:space="preserve">final\2012Nov_HARM_FINALPROPOSAL_VOCAB_SECURE_kathleen_connor_Security Observation Vocabulary_20121028214740.doc</t>
  </si>
  <si>
    <t xml:space="preserve">initial\2012Nov_HARM_INITIALPROPOSAL_VOCAB_SECURE_kathleen_connor_Security Observation Vocabulary_20121007214433.doc</t>
  </si>
  <si>
    <t xml:space="preserve">Add COVERAGE and ETREAT to v:GeneralPurposeOfUse</t>
  </si>
  <si>
    <t xml:space="preserve">Add 2 codes to the v:GeneralPurposeOfUse as requested in “2012Jul_HARM_Approved_FINALPROPOSAL_VOCAB_SECURE_kathleen_connor_Final PurposeOfUse_20120701160914”</t>
  </si>
  <si>
    <t xml:space="preserve">OK as Technical Correction, but ONLY if the referenced previous proposal covers all of the elements listed in the Summary here.  Does it?
PLEASE CHANGE Idenitifer Field (upper Left of first page) to be unique, as suggested at right</t>
  </si>
  <si>
    <t xml:space="preserve">Security Vocabulary Proposal 5</t>
  </si>
  <si>
    <t xml:space="preserve">VOCAB_SECURE_kathleen_connorGeneralPurposeOfUse </t>
  </si>
  <si>
    <t xml:space="preserve">final\2012Nov_HARM_FINALPROPOSAL_VOCAB_SECURE_kathleen_connor_Technical Correction General POU_20121028215003.doc</t>
  </si>
  <si>
    <t xml:space="preserve">initial\2012Nov_HARM_INITIALPROPOSAL_VOCAB_SECURE_kathleen_connor_GeneralPurposeOfUse _20121007182720.doc</t>
  </si>
  <si>
    <t xml:space="preserve">Management of DEPRECATED Attributes used in Normative Models</t>
  </si>
  <si>
    <t xml:space="preserve">As a consequence of previous Harmonization Actions, there are a number of Normative Static Models that include RIM attributes that were subsequently DEPRECATED.  This proposal will seek recommendations on how to manage and/or update those models.  It will not propose specific changes to either the RIM or Vocabulary.</t>
  </si>
  <si>
    <t xml:space="preserve">WITHDRAWN</t>
  </si>
  <si>
    <t xml:space="preserve">DEPREC-01</t>
  </si>
  <si>
    <t xml:space="preserve">RIM_MNM_w_beeler_ManagementOfDeprecatedAttributes-01</t>
  </si>
  <si>
    <t xml:space="preserve">initial\2012Nov_HARM_INITIALPROPOSAL_RIM_MNM_w_beeler_ManagementOfDeprecatedAttributes-01_20121007235657.doc</t>
  </si>
  <si>
    <t xml:space="preserve">Withdrawn</t>
  </si>
  <si>
    <t xml:space="preserve">Coverpage</t>
  </si>
  <si>
    <t xml:space="preserve">Proposal</t>
  </si>
  <si>
    <t xml:space="preserve">Result: Approved, Tabled, Rejected, Withdrawn</t>
  </si>
</sst>
</file>

<file path=xl/styles.xml><?xml version="1.0" encoding="utf-8"?>
<styleSheet xmlns="http://schemas.openxmlformats.org/spreadsheetml/2006/main">
  <numFmts count="4">
    <numFmt numFmtId="164" formatCode="General"/>
    <numFmt numFmtId="165" formatCode="@"/>
    <numFmt numFmtId="166" formatCode="000000"/>
    <numFmt numFmtId="167" formatCode="General"/>
  </numFmts>
  <fonts count="11">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
      <u val="single"/>
      <sz val="10"/>
      <color rgb="FF0000D4"/>
      <name val="Arial"/>
      <family val="2"/>
    </font>
    <font>
      <b val="true"/>
      <sz val="8"/>
      <name val="Arial"/>
      <family val="2"/>
    </font>
    <font>
      <u val="single"/>
      <sz val="8"/>
      <color rgb="FF0000D4"/>
      <name val="Arial"/>
      <family val="2"/>
    </font>
    <font>
      <sz val="10"/>
      <name val="Arial"/>
      <family val="2"/>
    </font>
    <font>
      <sz val="10"/>
      <color rgb="FFDD0806"/>
      <name val="Arial"/>
      <family val="2"/>
    </font>
  </fonts>
  <fills count="6">
    <fill>
      <patternFill patternType="none"/>
    </fill>
    <fill>
      <patternFill patternType="gray125"/>
    </fill>
    <fill>
      <patternFill patternType="solid">
        <fgColor rgb="FFFF8080"/>
        <bgColor rgb="FFFF99CC"/>
      </patternFill>
    </fill>
    <fill>
      <patternFill patternType="solid">
        <fgColor rgb="FFFFFF00"/>
        <bgColor rgb="FFFFFF00"/>
      </patternFill>
    </fill>
    <fill>
      <patternFill patternType="solid">
        <fgColor rgb="FF1FB714"/>
        <bgColor rgb="FF008000"/>
      </patternFill>
    </fill>
    <fill>
      <patternFill patternType="solid">
        <fgColor rgb="FFDD0806"/>
        <bgColor rgb="FF993300"/>
      </patternFill>
    </fill>
  </fills>
  <borders count="1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18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2" borderId="2" xfId="21" applyFont="true" applyBorder="true" applyAlignment="true" applyProtection="false">
      <alignment horizontal="general" vertical="top" textRotation="0" wrapText="true" indent="0" shrinkToFit="false"/>
      <protection locked="true" hidden="false"/>
    </xf>
    <xf numFmtId="164" fontId="6" fillId="0" borderId="2" xfId="20" applyFont="true" applyBorder="true" applyAlignment="true" applyProtection="true">
      <alignment horizontal="center"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8" fillId="0" borderId="2" xfId="20" applyFont="true" applyBorder="true" applyAlignment="true" applyProtection="true">
      <alignment horizontal="general" vertical="top" textRotation="0" wrapText="false" indent="0" shrinkToFit="false"/>
      <protection locked="true" hidden="false"/>
    </xf>
    <xf numFmtId="165" fontId="0"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5" fontId="0" fillId="0" borderId="2" xfId="0" applyFont="fals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6"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2" borderId="0" xfId="21"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6" fontId="0" fillId="0" borderId="6" xfId="0" applyFont="fals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4" borderId="7" xfId="21" applyFont="true" applyBorder="true" applyAlignment="true" applyProtection="false">
      <alignment horizontal="left" vertical="top" textRotation="0" wrapText="true" indent="0" shrinkToFit="false"/>
      <protection locked="true" hidden="false"/>
    </xf>
    <xf numFmtId="164" fontId="6" fillId="0" borderId="7" xfId="20" applyFont="true" applyBorder="true" applyAlignment="true" applyProtection="true">
      <alignment horizontal="center"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8" fillId="0" borderId="7" xfId="20" applyFont="true" applyBorder="true" applyAlignment="true" applyProtection="true">
      <alignment horizontal="general" vertical="top" textRotation="0" wrapText="false" indent="0" shrinkToFit="false"/>
      <protection locked="true" hidden="false"/>
    </xf>
    <xf numFmtId="165"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0" fillId="4" borderId="0" xfId="21" applyFont="true" applyBorder="true" applyAlignment="true" applyProtection="false">
      <alignment horizontal="left" vertical="top" textRotation="0" wrapText="true" indent="0" shrinkToFit="false"/>
      <protection locked="true" hidden="false"/>
    </xf>
    <xf numFmtId="164" fontId="0" fillId="4" borderId="0" xfId="0" applyFont="true" applyBorder="true" applyAlignment="true" applyProtection="false">
      <alignment horizontal="left" vertical="top" textRotation="0" wrapText="tru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0" fillId="3" borderId="7" xfId="0" applyFont="true" applyBorder="true" applyAlignment="true" applyProtection="false">
      <alignment horizontal="left" vertical="top" textRotation="0" wrapText="true" indent="0" shrinkToFit="false"/>
      <protection locked="true" hidden="false"/>
    </xf>
    <xf numFmtId="164" fontId="0" fillId="3" borderId="2" xfId="21"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6" fillId="0" borderId="10" xfId="20" applyFont="true" applyBorder="true" applyAlignment="true" applyProtection="tru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8" fillId="0" borderId="10" xfId="20" applyFont="true" applyBorder="true" applyAlignment="true" applyProtection="true">
      <alignment horizontal="general" vertical="top" textRotation="0" wrapText="false" indent="0" shrinkToFit="false"/>
      <protection locked="true" hidden="false"/>
    </xf>
    <xf numFmtId="165" fontId="9" fillId="0" borderId="10"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5" fontId="0" fillId="0" borderId="10" xfId="0" applyFont="fals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21" applyFont="false" applyBorder="false" applyAlignment="true" applyProtection="false">
      <alignment horizontal="center" vertical="top" textRotation="0" wrapText="true" indent="0" shrinkToFit="false"/>
      <protection locked="true" hidden="false"/>
    </xf>
    <xf numFmtId="164" fontId="0" fillId="0" borderId="0" xfId="21" applyFont="false" applyBorder="fals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0" fillId="0" borderId="0" xfId="21" applyFont="false" applyBorder="false" applyAlignment="true" applyProtection="false">
      <alignment horizontal="general"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5" fontId="0" fillId="0" borderId="0" xfId="21" applyFont="false" applyBorder="false" applyAlignment="true" applyProtection="false">
      <alignment horizontal="left" vertical="top" textRotation="0" wrapText="true" indent="0" shrinkToFit="false"/>
      <protection locked="true" hidden="false"/>
    </xf>
    <xf numFmtId="165" fontId="0" fillId="0" borderId="0" xfId="21" applyFont="false" applyBorder="false" applyAlignment="true" applyProtection="false">
      <alignment horizontal="center" vertical="top" textRotation="0" wrapText="true" indent="0" shrinkToFit="false"/>
      <protection locked="true" hidden="false"/>
    </xf>
    <xf numFmtId="164" fontId="0" fillId="0" borderId="0" xfId="21" applyFont="false" applyBorder="fals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center" vertical="center" textRotation="180" wrapText="true" indent="0" shrinkToFit="false"/>
      <protection locked="true" hidden="false"/>
    </xf>
    <xf numFmtId="164" fontId="4" fillId="0" borderId="0" xfId="21" applyFont="true" applyBorder="true" applyAlignment="true" applyProtection="false">
      <alignment horizontal="center" vertical="bottom" textRotation="18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5" fontId="4" fillId="0" borderId="0" xfId="21" applyFont="true" applyBorder="true" applyAlignment="true" applyProtection="false">
      <alignment horizontal="center" vertical="top" textRotation="0" wrapText="tru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6" fontId="0" fillId="0" borderId="0" xfId="21" applyFont="fals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true" applyProtection="false">
      <alignment horizontal="general" vertical="center"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5" fontId="0" fillId="0" borderId="0" xfId="21" applyFont="false" applyBorder="true" applyAlignment="true" applyProtection="false">
      <alignment horizontal="left" vertical="top" textRotation="0" wrapText="true" indent="0" shrinkToFit="false"/>
      <protection locked="true" hidden="false"/>
    </xf>
    <xf numFmtId="164" fontId="0" fillId="0" borderId="0" xfId="21" applyFont="fals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6" fontId="0"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5" fontId="0" fillId="0" borderId="0" xfId="21" applyFont="true" applyBorder="tru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true" applyAlignment="true" applyProtection="false">
      <alignment horizontal="center" vertical="center" textRotation="0" wrapText="true" indent="0" shrinkToFit="false"/>
      <protection locked="true" hidden="false"/>
    </xf>
    <xf numFmtId="167" fontId="0" fillId="5" borderId="0" xfId="0" applyFont="true" applyBorder="false" applyAlignment="false" applyProtection="false">
      <alignment horizontal="general" vertical="bottom" textRotation="0" wrapText="false" indent="0" shrinkToFit="false"/>
      <protection locked="true" hidden="false"/>
    </xf>
    <xf numFmtId="167" fontId="1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initial/2012Nov_HARM_INITIALPROPOSAL_VOCAB_HOMEHEALTH_richard_thoreson_AdministrativGender%20Harmonization%20Proposal_20121007165856.doc" TargetMode="External"/><Relationship Id="rId2" Type="http://schemas.openxmlformats.org/officeDocument/2006/relationships/hyperlink" Target="../in/final/2012Nov_HARM_FINALPROPOSAL_VOCAB_MNM_Wendy_Huang_HL7%20MnM-CA201211-02_20121024163530.doc" TargetMode="External"/><Relationship Id="rId3" Type="http://schemas.openxmlformats.org/officeDocument/2006/relationships/hyperlink" Target="../in/final/2012Nov_HARM_FINALPROPOSAL_VOCAB_MNM_Wendy_Huang_HL7%20MnM-CA201211-02_20121024163530.doc" TargetMode="External"/><Relationship Id="rId4" Type="http://schemas.openxmlformats.org/officeDocument/2006/relationships/hyperlink" Target="../in/initial/2012Nov_HARM_INITIALPROPOSAL_VOCAB_PHER_uk_2_Concern%20Condition%20class%20codes%20re-org_20121005191751.doc" TargetMode="External"/><Relationship Id="rId5" Type="http://schemas.openxmlformats.org/officeDocument/2006/relationships/hyperlink" Target="../in/final/2012%2010%2005%20%20CONC%20Concern%20class%20code%20move%2020121030-GB.doc" TargetMode="External"/><Relationship Id="rId6" Type="http://schemas.openxmlformats.org/officeDocument/2006/relationships/hyperlink" Target="../in/initial/2012Nov_HARM_INITIALPROPOSAL_VOCAB_PHER_uk_2_Concern%20Condition%20class%20codes%20re-org_20121005191751.doc" TargetMode="External"/><Relationship Id="rId7" Type="http://schemas.openxmlformats.org/officeDocument/2006/relationships/hyperlink" Target="../in/initial/2012Nov_HARM_INITIALPROPOSAL_VOCAB_MNM_Wendy_Huang_HL7%20MnM-CA201211-01_20120926162042.doc" TargetMode="External"/><Relationship Id="rId8" Type="http://schemas.openxmlformats.org/officeDocument/2006/relationships/hyperlink" Target="../in/initial/2012Nov_HARM_INITIALPROPOSAL_VOCAB_MNM_Wendy_Huang_HL7%20MnM-CA201211-01_20120926162042.doc" TargetMode="External"/><Relationship Id="rId9" Type="http://schemas.openxmlformats.org/officeDocument/2006/relationships/hyperlink" Target="../in/initial/2012Nov_HARM_INITIALPROPOSAL_VOCAB_IMAGEMGT_Wendy_Huang_HL7%20II-CA201211-01_20121002124057.doc" TargetMode="External"/><Relationship Id="rId10" Type="http://schemas.openxmlformats.org/officeDocument/2006/relationships/hyperlink" Target="../in/final/2012Nov_HARM_FINALPROPOSAL_VOCAB_II_Wendy_Huang_HL7%20II-CA201211-01_20121101163000.doc" TargetMode="External"/><Relationship Id="rId11" Type="http://schemas.openxmlformats.org/officeDocument/2006/relationships/hyperlink" Target="../in/final/2012Nov_HARM_FINALPROPOSAL_VOCAB_II_Wendy_Huang_HL7%20II-CA201211-01_20121101163000.doc" TargetMode="External"/><Relationship Id="rId12" Type="http://schemas.openxmlformats.org/officeDocument/2006/relationships/hyperlink" Target="../in/initial/2012Nov_HARM_INITIALPROPOSAL_VOCAB_INM_Wendy_Huang_InM-CA201208-01_20120927163643.doc" TargetMode="External"/><Relationship Id="rId13" Type="http://schemas.openxmlformats.org/officeDocument/2006/relationships/hyperlink" Target="../in/final/2012Nov_HARM_FINALPROPOSAL_VOCAB_INM_Wendy_Huang_HL7%20InM-CA-201211-01_20121022165506.doc" TargetMode="External"/><Relationship Id="rId14" Type="http://schemas.openxmlformats.org/officeDocument/2006/relationships/hyperlink" Target="../in/final/2012Nov_HARM_FINALPROPOSAL_VOCAB_INM_Wendy_Huang_HL7%20InM-CA-201211-01_20121022165506.doc" TargetMode="External"/><Relationship Id="rId15" Type="http://schemas.openxmlformats.org/officeDocument/2006/relationships/hyperlink" Target="../in/initial/2012Nov_HARM_INITIALPROPOSAL_VOCAB_INM_Wendy_Huang_InM-CA201208-01_20120927163643.doc" TargetMode="External"/><Relationship Id="rId16" Type="http://schemas.openxmlformats.org/officeDocument/2006/relationships/hyperlink" Target="../in/initial/2012Nov_HARM_INITIALPROPOSAL_VOCAB_MEDREC_Wendy_Huang_PHARM-CA201211-01_20120926093029.doc" TargetMode="External"/><Relationship Id="rId17" Type="http://schemas.openxmlformats.org/officeDocument/2006/relationships/hyperlink" Target="../in/final/2012Nov_HARM_FINALPROPOSAL_VOCAB_MEDREC_Wendy_Huang_PHARM-CA201211-01_20121017091448.doc" TargetMode="External"/><Relationship Id="rId18" Type="http://schemas.openxmlformats.org/officeDocument/2006/relationships/hyperlink" Target="../in/final/2012Nov_HARM_FINALPROPOSAL_VOCAB_MEDREC_Wendy_Huang_PHARM-CA201211-01_20121017091448.doc" TargetMode="External"/><Relationship Id="rId19" Type="http://schemas.openxmlformats.org/officeDocument/2006/relationships/hyperlink" Target="../in/initial/2012Nov_HARM_INITIALPROPOSAL_VOCAB_MEDREC_Wendy_Huang_PHARM-CA201211-01_20120926093029.doc" TargetMode="External"/><Relationship Id="rId20" Type="http://schemas.openxmlformats.org/officeDocument/2006/relationships/hyperlink" Target="../in/initial/2012Nov_HARM_INITIALPROPOSAL_VOCAB_PATIENTCARE_Wendy_Huang_HL7%20PC-CA201211-01_20121003172308.doc" TargetMode="External"/><Relationship Id="rId21" Type="http://schemas.openxmlformats.org/officeDocument/2006/relationships/hyperlink" Target="../in/initial/2012Nov_HARM_INITIALPROPOSAL_VOCAB_PATIENTCARE_Wendy_Huang_HL7%20PC-CA201211-01_20121003172308.doc" TargetMode="External"/><Relationship Id="rId22" Type="http://schemas.openxmlformats.org/officeDocument/2006/relationships/hyperlink" Target="../in/initial/2012Nov_HARM_INITIALPROPOSAL_VOCAB_PHER_Wendy_Huang_HL7%20PHER-CA20211-01_20121002124122.doc" TargetMode="External"/><Relationship Id="rId23" Type="http://schemas.openxmlformats.org/officeDocument/2006/relationships/hyperlink" Target="../in/final/2012Nov_HARM_FINALPROPOSAL_VOCAB_PHER_Wendy_Huang_HL7%20PHER-CA20211-01_20121101163000.doc" TargetMode="External"/><Relationship Id="rId24" Type="http://schemas.openxmlformats.org/officeDocument/2006/relationships/hyperlink" Target="../in/final/2012Nov_HARM_FINALPROPOSAL_VOCAB_PHER_Wendy_Huang_HL7%20PHER-CA20211-01_20121101163000.doc" TargetMode="External"/><Relationship Id="rId25" Type="http://schemas.openxmlformats.org/officeDocument/2006/relationships/hyperlink" Target="../in/initial/2012Nov_HARM_INITIALPROPOSAL_VOCAB_PHER_Wendy_Huang_HL7%20PHER-CA20211-01_20121002124122.doc" TargetMode="External"/><Relationship Id="rId26" Type="http://schemas.openxmlformats.org/officeDocument/2006/relationships/hyperlink" Target="../in/initial/2012Nov_HARM_INITIALPROPOSAL_RIM_SECURE_kathleen_connor_ConfidentialityCode%20DF%20Technical%20Correction_20121007180458.doc" TargetMode="External"/><Relationship Id="rId27" Type="http://schemas.openxmlformats.org/officeDocument/2006/relationships/hyperlink" Target="../in/initial/2012Nov_HARM_INITIALPROPOSAL_VOCAB_SECURE_kathleen_connor_Update%20Sensitivity%20Code%20CEL%20to%20VIP_20121007215439.doc" TargetMode="External"/><Relationship Id="rId28" Type="http://schemas.openxmlformats.org/officeDocument/2006/relationships/hyperlink" Target="../in/final/2012Nov_HARM_FINALPROPOSAL_VOCAB_SECURE_kathleen_connor_Update%20Sensitivity%20Code%20CEL%20to%20VIP_20121028214841.doc" TargetMode="External"/><Relationship Id="rId29" Type="http://schemas.openxmlformats.org/officeDocument/2006/relationships/hyperlink" Target="../in/final/2012Nov_HARM_FINALPROPOSAL_VOCAB_SECURE_kathleen_connor_Update%20Sensitivity%20Code%20CEL%20to%20VIP_20121028214841.doc" TargetMode="External"/><Relationship Id="rId30" Type="http://schemas.openxmlformats.org/officeDocument/2006/relationships/hyperlink" Target="../in/initial/2012Nov_HARM_INITIALPROPOSAL_VOCAB_SECURE_kathleen_connor_Update%20SensitivityCode%20PRD%20to%20PDS%20_20121007220255.doc" TargetMode="External"/><Relationship Id="rId31" Type="http://schemas.openxmlformats.org/officeDocument/2006/relationships/hyperlink" Target="../in/final/2012Nov_HARM_FINALPROPOSAL_VOCAB_SECURE_kathleen_connor_Update%20Sensitivity%20Code%20PRD%20to%20PDS_20121028214929.doc" TargetMode="External"/><Relationship Id="rId32" Type="http://schemas.openxmlformats.org/officeDocument/2006/relationships/hyperlink" Target="../in/final/2012Nov_HARM_FINALPROPOSAL_VOCAB_SECURE_kathleen_connor_Update%20Sensitivity%20Code%20PRD%20to%20PDS_20121028214929.doc" TargetMode="External"/><Relationship Id="rId33" Type="http://schemas.openxmlformats.org/officeDocument/2006/relationships/hyperlink" Target="../in/initial/2012Nov_HARM_INITIALPROPOSAL_VOCAB_SECURE_kathleen_connor_Security%20Observation%20Vocabulary_20121007214433.doc" TargetMode="External"/><Relationship Id="rId34" Type="http://schemas.openxmlformats.org/officeDocument/2006/relationships/hyperlink" Target="../in/final/2012Nov_HARM_FINALPROPOSAL_VOCAB_SECURE_kathleen_connor_Security%20Observation%20Vocabulary_20121028214740.doc" TargetMode="External"/><Relationship Id="rId35" Type="http://schemas.openxmlformats.org/officeDocument/2006/relationships/hyperlink" Target="../in/final/2012Nov_HARM_FINALPROPOSAL_VOCAB_SECURE_kathleen_connor_Security%20Observation%20Vocabulary_20121028214740.doc" TargetMode="External"/><Relationship Id="rId36" Type="http://schemas.openxmlformats.org/officeDocument/2006/relationships/hyperlink" Target="../in/initial/2012Nov_HARM_INITIALPROPOSAL_VOCAB_SECURE_kathleen_connor_GeneralPurposeOfUse%20_20121007182720.doc" TargetMode="External"/><Relationship Id="rId37" Type="http://schemas.openxmlformats.org/officeDocument/2006/relationships/hyperlink" Target="../in/final/2012Nov_HARM_FINALPROPOSAL_VOCAB_SECURE_kathleen_connor_Technical%20Correction%20General%20POU_20121028215003.doc" TargetMode="External"/><Relationship Id="rId38" Type="http://schemas.openxmlformats.org/officeDocument/2006/relationships/hyperlink" Target="../in/final/2012Nov_HARM_FINALPROPOSAL_VOCAB_SECURE_kathleen_connor_Technical%20Correction%20General%20POU_20121028215003.doc" TargetMode="External"/><Relationship Id="rId39" Type="http://schemas.openxmlformats.org/officeDocument/2006/relationships/hyperlink" Target="../in/initial/2012Nov_HARM_INITIALPROPOSAL_RIM_MNM_w_beeler_ManagementOfDeprecatedAttributes-01_20121007235657.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5" ySplit="1" topLeftCell="J2" activePane="bottomRight" state="frozen"/>
      <selection pane="topLeft" activeCell="A1" activeCellId="0" sqref="A1"/>
      <selection pane="topRight" activeCell="J1" activeCellId="0" sqref="J1"/>
      <selection pane="bottomLeft" activeCell="A2" activeCellId="0" sqref="A2"/>
      <selection pane="bottomRight" activeCell="P4" activeCellId="0" sqref="P4"/>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2" width="4.41"/>
    <col collapsed="false" customWidth="true" hidden="false" outlineLevel="0" max="4" min="3" style="3" width="3.42"/>
    <col collapsed="false" customWidth="true" hidden="false" outlineLevel="0" max="5" min="5" style="4" width="11.13"/>
    <col collapsed="false" customWidth="true" hidden="false" outlineLevel="0" max="6" min="6" style="4" width="24.99"/>
    <col collapsed="false" customWidth="true" hidden="false" outlineLevel="0" max="7" min="7" style="4" width="49.41"/>
    <col collapsed="false" customWidth="true" hidden="false" outlineLevel="0" max="8" min="8" style="2" width="60.14"/>
    <col collapsed="false" customWidth="true" hidden="false" outlineLevel="0" max="9" min="9" style="4" width="28.14"/>
    <col collapsed="false" customWidth="true" hidden="false" outlineLevel="0" max="10" min="10" style="4" width="28.28"/>
    <col collapsed="false" customWidth="true" hidden="false" outlineLevel="0" max="11" min="11" style="4" width="26.28"/>
    <col collapsed="false" customWidth="true" hidden="false" outlineLevel="0" max="12" min="12" style="5" width="81.7"/>
    <col collapsed="false" customWidth="true" hidden="false" outlineLevel="0" max="13" min="13" style="6" width="10.41"/>
    <col collapsed="false" customWidth="true" hidden="false" outlineLevel="0" max="14" min="14" style="1" width="10.41"/>
    <col collapsed="false" customWidth="true" hidden="false" outlineLevel="0" max="15" min="15" style="7" width="10.85"/>
    <col collapsed="false" customWidth="true" hidden="false" outlineLevel="0" max="16" min="16" style="6" width="32.14"/>
    <col collapsed="false" customWidth="true" hidden="false" outlineLevel="0" max="17" min="17" style="8" width="47.41"/>
    <col collapsed="false" customWidth="true" hidden="false" outlineLevel="0" max="18" min="18" style="1" width="11.99"/>
    <col collapsed="false" customWidth="true" hidden="false" outlineLevel="0" max="19" min="19" style="4" width="24.41"/>
    <col collapsed="false" customWidth="true" hidden="false" outlineLevel="0" max="20" min="20" style="4" width="18.7"/>
    <col collapsed="false" customWidth="false" hidden="false" outlineLevel="0" max="257" min="21" style="4" width="9.14"/>
  </cols>
  <sheetData>
    <row r="1" s="19" customFormat="true" ht="52.5" hidden="false" customHeight="true" outlineLevel="0" collapsed="false">
      <c r="A1" s="9" t="s">
        <v>0</v>
      </c>
      <c r="B1" s="10" t="s">
        <v>1</v>
      </c>
      <c r="C1" s="10" t="s">
        <v>2</v>
      </c>
      <c r="D1" s="10" t="s">
        <v>3</v>
      </c>
      <c r="E1" s="11" t="s">
        <v>4</v>
      </c>
      <c r="F1" s="11" t="s">
        <v>5</v>
      </c>
      <c r="G1" s="11" t="s">
        <v>6</v>
      </c>
      <c r="H1" s="11" t="s">
        <v>7</v>
      </c>
      <c r="I1" s="11" t="s">
        <v>8</v>
      </c>
      <c r="J1" s="11" t="s">
        <v>9</v>
      </c>
      <c r="K1" s="11" t="s">
        <v>10</v>
      </c>
      <c r="L1" s="12" t="s">
        <v>11</v>
      </c>
      <c r="M1" s="13" t="s">
        <v>12</v>
      </c>
      <c r="N1" s="14" t="s">
        <v>13</v>
      </c>
      <c r="O1" s="15" t="s">
        <v>14</v>
      </c>
      <c r="P1" s="13" t="s">
        <v>15</v>
      </c>
      <c r="Q1" s="16" t="s">
        <v>16</v>
      </c>
      <c r="R1" s="17" t="s">
        <v>17</v>
      </c>
      <c r="S1" s="18" t="s">
        <v>18</v>
      </c>
    </row>
    <row r="2" s="34" customFormat="true" ht="89.25" hidden="false" customHeight="false" outlineLevel="0" collapsed="false">
      <c r="A2" s="20" t="n">
        <v>10000</v>
      </c>
      <c r="B2" s="21"/>
      <c r="C2" s="21"/>
      <c r="D2" s="21" t="s">
        <v>19</v>
      </c>
      <c r="E2" s="22" t="s">
        <v>20</v>
      </c>
      <c r="F2" s="23" t="s">
        <v>21</v>
      </c>
      <c r="G2" s="23" t="s">
        <v>22</v>
      </c>
      <c r="H2" s="24" t="s">
        <v>23</v>
      </c>
      <c r="I2" s="25" t="s">
        <v>24</v>
      </c>
      <c r="J2" s="26"/>
      <c r="K2" s="27" t="s">
        <v>25</v>
      </c>
      <c r="L2" s="28" t="s">
        <v>26</v>
      </c>
      <c r="M2" s="29" t="s">
        <v>27</v>
      </c>
      <c r="N2" s="30"/>
      <c r="O2" s="30"/>
      <c r="P2" s="31"/>
      <c r="Q2" s="32"/>
      <c r="R2" s="28"/>
      <c r="S2" s="33"/>
    </row>
    <row r="3" s="34" customFormat="true" ht="25.5" hidden="false" customHeight="false" outlineLevel="0" collapsed="false">
      <c r="A3" s="35" t="n">
        <v>10002</v>
      </c>
      <c r="B3" s="36"/>
      <c r="C3" s="37" t="s">
        <v>19</v>
      </c>
      <c r="D3" s="37" t="s">
        <v>19</v>
      </c>
      <c r="E3" s="38" t="s">
        <v>28</v>
      </c>
      <c r="F3" s="39" t="s">
        <v>29</v>
      </c>
      <c r="G3" s="39" t="s">
        <v>30</v>
      </c>
      <c r="H3" s="40" t="s">
        <v>31</v>
      </c>
      <c r="I3" s="41"/>
      <c r="J3" s="42" t="s">
        <v>32</v>
      </c>
      <c r="K3" s="43" t="s">
        <v>33</v>
      </c>
      <c r="L3" s="44" t="s">
        <v>34</v>
      </c>
      <c r="M3" s="45" t="s">
        <v>27</v>
      </c>
      <c r="N3" s="46"/>
      <c r="O3" s="46"/>
      <c r="P3" s="45"/>
      <c r="Q3" s="47"/>
      <c r="R3" s="44"/>
      <c r="S3" s="48"/>
    </row>
    <row r="4" s="34" customFormat="true" ht="76.5" hidden="false" customHeight="false" outlineLevel="0" collapsed="false">
      <c r="A4" s="35" t="n">
        <v>10004</v>
      </c>
      <c r="B4" s="37" t="s">
        <v>19</v>
      </c>
      <c r="C4" s="37" t="s">
        <v>19</v>
      </c>
      <c r="D4" s="37" t="s">
        <v>19</v>
      </c>
      <c r="E4" s="49" t="s">
        <v>35</v>
      </c>
      <c r="F4" s="50" t="s">
        <v>36</v>
      </c>
      <c r="G4" s="50" t="s">
        <v>37</v>
      </c>
      <c r="H4" s="51" t="s">
        <v>38</v>
      </c>
      <c r="I4" s="42" t="s">
        <v>39</v>
      </c>
      <c r="J4" s="42" t="s">
        <v>40</v>
      </c>
      <c r="K4" s="43" t="s">
        <v>41</v>
      </c>
      <c r="L4" s="44" t="s">
        <v>42</v>
      </c>
      <c r="M4" s="45" t="s">
        <v>27</v>
      </c>
      <c r="N4" s="46"/>
      <c r="O4" s="46"/>
      <c r="P4" s="45"/>
      <c r="Q4" s="47"/>
      <c r="R4" s="44"/>
      <c r="S4" s="48"/>
    </row>
    <row r="5" s="34" customFormat="true" ht="26.25" hidden="false" customHeight="false" outlineLevel="0" collapsed="false">
      <c r="A5" s="52" t="n">
        <v>10006</v>
      </c>
      <c r="B5" s="53"/>
      <c r="C5" s="53" t="s">
        <v>19</v>
      </c>
      <c r="D5" s="53" t="s">
        <v>19</v>
      </c>
      <c r="E5" s="54" t="s">
        <v>28</v>
      </c>
      <c r="F5" s="55" t="s">
        <v>43</v>
      </c>
      <c r="G5" s="55" t="s">
        <v>44</v>
      </c>
      <c r="H5" s="56" t="s">
        <v>45</v>
      </c>
      <c r="I5" s="57" t="s">
        <v>46</v>
      </c>
      <c r="J5" s="58"/>
      <c r="K5" s="59" t="s">
        <v>47</v>
      </c>
      <c r="L5" s="60" t="s">
        <v>48</v>
      </c>
      <c r="M5" s="61" t="s">
        <v>27</v>
      </c>
      <c r="N5" s="62"/>
      <c r="O5" s="62"/>
      <c r="P5" s="61"/>
      <c r="Q5" s="63"/>
      <c r="R5" s="60"/>
      <c r="S5" s="64"/>
    </row>
    <row r="6" s="34" customFormat="true" ht="38.25" hidden="false" customHeight="false" outlineLevel="0" collapsed="false">
      <c r="A6" s="35" t="n">
        <v>10010</v>
      </c>
      <c r="B6" s="36"/>
      <c r="C6" s="37"/>
      <c r="D6" s="37" t="s">
        <v>19</v>
      </c>
      <c r="E6" s="38" t="s">
        <v>49</v>
      </c>
      <c r="F6" s="39" t="s">
        <v>50</v>
      </c>
      <c r="G6" s="39" t="s">
        <v>51</v>
      </c>
      <c r="H6" s="65" t="s">
        <v>45</v>
      </c>
      <c r="I6" s="42" t="s">
        <v>52</v>
      </c>
      <c r="J6" s="42" t="s">
        <v>52</v>
      </c>
      <c r="K6" s="43" t="s">
        <v>53</v>
      </c>
      <c r="L6" s="44" t="s">
        <v>54</v>
      </c>
      <c r="M6" s="45" t="s">
        <v>27</v>
      </c>
      <c r="N6" s="46"/>
      <c r="O6" s="46"/>
      <c r="P6" s="45"/>
      <c r="Q6" s="47"/>
      <c r="R6" s="44" t="s">
        <v>55</v>
      </c>
      <c r="S6" s="48"/>
    </row>
    <row r="7" s="34" customFormat="true" ht="51" hidden="false" customHeight="false" outlineLevel="0" collapsed="false">
      <c r="A7" s="35" t="n">
        <v>10015</v>
      </c>
      <c r="B7" s="36"/>
      <c r="C7" s="37"/>
      <c r="D7" s="37" t="s">
        <v>19</v>
      </c>
      <c r="E7" s="38" t="s">
        <v>56</v>
      </c>
      <c r="F7" s="39" t="s">
        <v>57</v>
      </c>
      <c r="G7" s="39" t="s">
        <v>58</v>
      </c>
      <c r="H7" s="65" t="s">
        <v>45</v>
      </c>
      <c r="I7" s="42" t="s">
        <v>59</v>
      </c>
      <c r="J7" s="42" t="s">
        <v>59</v>
      </c>
      <c r="K7" s="43" t="s">
        <v>60</v>
      </c>
      <c r="L7" s="44" t="s">
        <v>61</v>
      </c>
      <c r="M7" s="45" t="s">
        <v>27</v>
      </c>
      <c r="N7" s="46"/>
      <c r="O7" s="46"/>
      <c r="P7" s="45"/>
      <c r="Q7" s="47"/>
      <c r="R7" s="44" t="s">
        <v>62</v>
      </c>
      <c r="S7" s="48"/>
    </row>
    <row r="8" s="34" customFormat="true" ht="51" hidden="false" customHeight="false" outlineLevel="0" collapsed="false">
      <c r="A8" s="35" t="n">
        <v>10020</v>
      </c>
      <c r="B8" s="36"/>
      <c r="D8" s="37" t="s">
        <v>19</v>
      </c>
      <c r="E8" s="38" t="s">
        <v>63</v>
      </c>
      <c r="F8" s="39" t="s">
        <v>64</v>
      </c>
      <c r="G8" s="39" t="s">
        <v>65</v>
      </c>
      <c r="H8" s="66" t="s">
        <v>66</v>
      </c>
      <c r="I8" s="42" t="s">
        <v>67</v>
      </c>
      <c r="J8" s="42" t="s">
        <v>67</v>
      </c>
      <c r="K8" s="43" t="s">
        <v>68</v>
      </c>
      <c r="L8" s="44" t="s">
        <v>69</v>
      </c>
      <c r="M8" s="45" t="s">
        <v>27</v>
      </c>
      <c r="N8" s="46"/>
      <c r="O8" s="46"/>
      <c r="P8" s="45"/>
      <c r="Q8" s="47"/>
      <c r="R8" s="44" t="s">
        <v>70</v>
      </c>
      <c r="S8" s="48"/>
    </row>
    <row r="9" s="34" customFormat="true" ht="51" hidden="false" customHeight="false" outlineLevel="0" collapsed="false">
      <c r="A9" s="35" t="n">
        <v>10030</v>
      </c>
      <c r="B9" s="37"/>
      <c r="C9" s="37"/>
      <c r="D9" s="37" t="s">
        <v>19</v>
      </c>
      <c r="E9" s="49" t="s">
        <v>71</v>
      </c>
      <c r="F9" s="50" t="s">
        <v>72</v>
      </c>
      <c r="G9" s="50" t="s">
        <v>73</v>
      </c>
      <c r="H9" s="67" t="s">
        <v>74</v>
      </c>
      <c r="I9" s="42" t="s">
        <v>75</v>
      </c>
      <c r="J9" s="41"/>
      <c r="K9" s="43" t="s">
        <v>76</v>
      </c>
      <c r="L9" s="44" t="s">
        <v>77</v>
      </c>
      <c r="M9" s="45" t="s">
        <v>27</v>
      </c>
      <c r="N9" s="46"/>
      <c r="O9" s="46"/>
      <c r="P9" s="45"/>
      <c r="Q9" s="47"/>
      <c r="R9" s="44"/>
      <c r="S9" s="48"/>
    </row>
    <row r="10" s="34" customFormat="true" ht="39" hidden="false" customHeight="false" outlineLevel="0" collapsed="false">
      <c r="A10" s="52" t="n">
        <v>10105</v>
      </c>
      <c r="B10" s="53"/>
      <c r="C10" s="53"/>
      <c r="D10" s="53" t="s">
        <v>19</v>
      </c>
      <c r="E10" s="68" t="s">
        <v>35</v>
      </c>
      <c r="F10" s="69" t="s">
        <v>78</v>
      </c>
      <c r="G10" s="69" t="s">
        <v>79</v>
      </c>
      <c r="H10" s="70" t="s">
        <v>80</v>
      </c>
      <c r="I10" s="57" t="s">
        <v>81</v>
      </c>
      <c r="J10" s="57" t="s">
        <v>81</v>
      </c>
      <c r="K10" s="59" t="s">
        <v>82</v>
      </c>
      <c r="L10" s="60" t="s">
        <v>83</v>
      </c>
      <c r="M10" s="61" t="s">
        <v>27</v>
      </c>
      <c r="N10" s="62"/>
      <c r="O10" s="62"/>
      <c r="P10" s="61"/>
      <c r="Q10" s="63"/>
      <c r="R10" s="60" t="s">
        <v>84</v>
      </c>
      <c r="S10" s="64"/>
    </row>
    <row r="11" s="34" customFormat="true" ht="63.75" hidden="false" customHeight="false" outlineLevel="0" collapsed="false">
      <c r="A11" s="20" t="n">
        <v>20000</v>
      </c>
      <c r="B11" s="21"/>
      <c r="C11" s="21"/>
      <c r="D11" s="21" t="s">
        <v>19</v>
      </c>
      <c r="E11" s="22" t="s">
        <v>85</v>
      </c>
      <c r="F11" s="23" t="s">
        <v>86</v>
      </c>
      <c r="G11" s="23" t="s">
        <v>87</v>
      </c>
      <c r="H11" s="71" t="s">
        <v>88</v>
      </c>
      <c r="I11" s="25" t="s">
        <v>89</v>
      </c>
      <c r="J11" s="26"/>
      <c r="K11" s="27" t="s">
        <v>90</v>
      </c>
      <c r="L11" s="28" t="s">
        <v>91</v>
      </c>
      <c r="M11" s="31" t="s">
        <v>27</v>
      </c>
      <c r="N11" s="30"/>
      <c r="O11" s="30"/>
      <c r="P11" s="31"/>
      <c r="Q11" s="32"/>
      <c r="R11" s="28"/>
      <c r="S11" s="33"/>
    </row>
    <row r="12" s="34" customFormat="true" ht="89.25" hidden="false" customHeight="false" outlineLevel="0" collapsed="false">
      <c r="A12" s="35" t="n">
        <v>20005</v>
      </c>
      <c r="B12" s="37"/>
      <c r="C12" s="37"/>
      <c r="D12" s="37" t="s">
        <v>19</v>
      </c>
      <c r="E12" s="38" t="s">
        <v>85</v>
      </c>
      <c r="F12" s="39" t="s">
        <v>92</v>
      </c>
      <c r="G12" s="39" t="s">
        <v>93</v>
      </c>
      <c r="H12" s="72" t="s">
        <v>94</v>
      </c>
      <c r="I12" s="42" t="s">
        <v>95</v>
      </c>
      <c r="J12" s="42" t="s">
        <v>95</v>
      </c>
      <c r="K12" s="43" t="s">
        <v>96</v>
      </c>
      <c r="L12" s="44" t="s">
        <v>97</v>
      </c>
      <c r="M12" s="45" t="s">
        <v>27</v>
      </c>
      <c r="N12" s="46"/>
      <c r="O12" s="46"/>
      <c r="P12" s="45"/>
      <c r="Q12" s="47"/>
      <c r="R12" s="44" t="s">
        <v>98</v>
      </c>
      <c r="S12" s="48"/>
    </row>
    <row r="13" s="34" customFormat="true" ht="89.25" hidden="false" customHeight="false" outlineLevel="0" collapsed="false">
      <c r="A13" s="35" t="n">
        <v>20010</v>
      </c>
      <c r="B13" s="37"/>
      <c r="C13" s="37"/>
      <c r="D13" s="37" t="s">
        <v>19</v>
      </c>
      <c r="E13" s="38" t="s">
        <v>85</v>
      </c>
      <c r="F13" s="39" t="s">
        <v>99</v>
      </c>
      <c r="G13" s="39" t="s">
        <v>100</v>
      </c>
      <c r="H13" s="72" t="s">
        <v>101</v>
      </c>
      <c r="I13" s="42" t="s">
        <v>102</v>
      </c>
      <c r="J13" s="42" t="s">
        <v>102</v>
      </c>
      <c r="K13" s="43" t="s">
        <v>103</v>
      </c>
      <c r="L13" s="44" t="s">
        <v>104</v>
      </c>
      <c r="M13" s="45" t="s">
        <v>27</v>
      </c>
      <c r="N13" s="46"/>
      <c r="O13" s="46"/>
      <c r="P13" s="45"/>
      <c r="Q13" s="47"/>
      <c r="R13" s="44" t="s">
        <v>105</v>
      </c>
      <c r="S13" s="48"/>
    </row>
    <row r="14" s="34" customFormat="true" ht="280.5" hidden="false" customHeight="false" outlineLevel="0" collapsed="false">
      <c r="A14" s="35" t="n">
        <v>20015</v>
      </c>
      <c r="B14" s="36"/>
      <c r="C14" s="36"/>
      <c r="D14" s="37" t="s">
        <v>19</v>
      </c>
      <c r="E14" s="38" t="s">
        <v>85</v>
      </c>
      <c r="F14" s="39" t="s">
        <v>106</v>
      </c>
      <c r="G14" s="39" t="s">
        <v>107</v>
      </c>
      <c r="H14" s="72" t="s">
        <v>108</v>
      </c>
      <c r="I14" s="42" t="s">
        <v>109</v>
      </c>
      <c r="J14" s="42" t="s">
        <v>109</v>
      </c>
      <c r="K14" s="43" t="s">
        <v>110</v>
      </c>
      <c r="L14" s="44" t="s">
        <v>111</v>
      </c>
      <c r="M14" s="45" t="s">
        <v>27</v>
      </c>
      <c r="N14" s="46"/>
      <c r="O14" s="46"/>
      <c r="P14" s="45"/>
      <c r="Q14" s="47"/>
      <c r="R14" s="44" t="s">
        <v>112</v>
      </c>
      <c r="S14" s="48"/>
    </row>
    <row r="15" s="34" customFormat="true" ht="77.25" hidden="false" customHeight="false" outlineLevel="0" collapsed="false">
      <c r="A15" s="52" t="n">
        <v>20020</v>
      </c>
      <c r="B15" s="53"/>
      <c r="C15" s="53"/>
      <c r="D15" s="53" t="s">
        <v>19</v>
      </c>
      <c r="E15" s="68" t="s">
        <v>85</v>
      </c>
      <c r="F15" s="69" t="s">
        <v>113</v>
      </c>
      <c r="G15" s="69" t="s">
        <v>114</v>
      </c>
      <c r="H15" s="70" t="s">
        <v>115</v>
      </c>
      <c r="I15" s="57" t="s">
        <v>116</v>
      </c>
      <c r="J15" s="57" t="s">
        <v>116</v>
      </c>
      <c r="K15" s="59" t="s">
        <v>117</v>
      </c>
      <c r="L15" s="60" t="s">
        <v>118</v>
      </c>
      <c r="M15" s="61" t="s">
        <v>27</v>
      </c>
      <c r="N15" s="62"/>
      <c r="O15" s="62"/>
      <c r="P15" s="61"/>
      <c r="Q15" s="63"/>
      <c r="R15" s="60" t="s">
        <v>119</v>
      </c>
      <c r="S15" s="64"/>
    </row>
    <row r="16" s="87" customFormat="true" ht="90" hidden="false" customHeight="false" outlineLevel="0" collapsed="false">
      <c r="A16" s="73" t="n">
        <v>90000</v>
      </c>
      <c r="B16" s="74" t="s">
        <v>19</v>
      </c>
      <c r="C16" s="75" t="s">
        <v>19</v>
      </c>
      <c r="D16" s="74"/>
      <c r="E16" s="76" t="s">
        <v>28</v>
      </c>
      <c r="F16" s="77" t="s">
        <v>120</v>
      </c>
      <c r="G16" s="77" t="s">
        <v>121</v>
      </c>
      <c r="H16" s="78" t="s">
        <v>122</v>
      </c>
      <c r="I16" s="79" t="s">
        <v>123</v>
      </c>
      <c r="J16" s="80"/>
      <c r="K16" s="81" t="s">
        <v>124</v>
      </c>
      <c r="L16" s="82" t="s">
        <v>125</v>
      </c>
      <c r="M16" s="83" t="s">
        <v>126</v>
      </c>
      <c r="N16" s="84"/>
      <c r="O16" s="84"/>
      <c r="P16" s="85"/>
      <c r="Q16" s="85"/>
      <c r="R16" s="82"/>
      <c r="S16" s="86"/>
    </row>
    <row r="17" s="87" customFormat="true" ht="12.75" hidden="false" customHeight="false" outlineLevel="0" collapsed="false">
      <c r="A17" s="35"/>
      <c r="B17" s="37"/>
      <c r="C17" s="37"/>
      <c r="D17" s="37"/>
      <c r="E17" s="49"/>
      <c r="F17" s="50"/>
      <c r="G17" s="50"/>
      <c r="H17" s="88"/>
      <c r="I17" s="42"/>
      <c r="J17" s="41"/>
      <c r="K17" s="43"/>
      <c r="L17" s="44"/>
      <c r="M17" s="45"/>
      <c r="N17" s="46"/>
      <c r="O17" s="46"/>
      <c r="P17" s="45"/>
      <c r="Q17" s="47"/>
      <c r="R17" s="44"/>
      <c r="S17" s="48"/>
    </row>
    <row r="18" s="87" customFormat="true" ht="12.75" hidden="false" customHeight="false" outlineLevel="0" collapsed="false">
      <c r="A18" s="35"/>
      <c r="B18" s="37"/>
      <c r="C18" s="37"/>
      <c r="D18" s="37"/>
      <c r="E18" s="49"/>
      <c r="F18" s="50"/>
      <c r="G18" s="50"/>
      <c r="H18" s="88"/>
      <c r="I18" s="42"/>
      <c r="J18" s="41"/>
      <c r="K18" s="43"/>
      <c r="L18" s="44"/>
      <c r="M18" s="45"/>
      <c r="N18" s="46"/>
      <c r="O18" s="46"/>
      <c r="P18" s="45"/>
      <c r="Q18" s="47"/>
      <c r="R18" s="44"/>
      <c r="S18" s="48"/>
    </row>
    <row r="19" s="87" customFormat="true" ht="12.75" hidden="false" customHeight="false" outlineLevel="0" collapsed="false">
      <c r="A19" s="35"/>
      <c r="B19" s="36"/>
      <c r="C19" s="36"/>
      <c r="D19" s="37"/>
      <c r="E19" s="49"/>
      <c r="F19" s="50"/>
      <c r="G19" s="50"/>
      <c r="H19" s="88"/>
      <c r="I19" s="42"/>
      <c r="J19" s="42"/>
      <c r="K19" s="43"/>
      <c r="L19" s="44"/>
      <c r="M19" s="45"/>
      <c r="N19" s="46"/>
      <c r="O19" s="46"/>
      <c r="P19" s="45"/>
      <c r="Q19" s="47"/>
      <c r="R19" s="44"/>
      <c r="S19" s="48"/>
    </row>
    <row r="20" s="87" customFormat="true" ht="12.75" hidden="false" customHeight="false" outlineLevel="0" collapsed="false">
      <c r="A20" s="35"/>
      <c r="B20" s="36"/>
      <c r="C20" s="36"/>
      <c r="D20" s="37"/>
      <c r="E20" s="49"/>
      <c r="F20" s="50"/>
      <c r="G20" s="50"/>
      <c r="H20" s="88"/>
      <c r="I20" s="42"/>
      <c r="J20" s="42"/>
      <c r="K20" s="43"/>
      <c r="L20" s="44"/>
      <c r="M20" s="45"/>
      <c r="N20" s="46"/>
      <c r="O20" s="46"/>
      <c r="P20" s="45"/>
      <c r="Q20" s="47"/>
      <c r="R20" s="44"/>
      <c r="S20" s="48"/>
    </row>
    <row r="21" s="87" customFormat="true" ht="12.75" hidden="false" customHeight="false" outlineLevel="0" collapsed="false">
      <c r="A21" s="35"/>
      <c r="B21" s="36"/>
      <c r="C21" s="36"/>
      <c r="D21" s="37"/>
      <c r="E21" s="49"/>
      <c r="F21" s="50"/>
      <c r="G21" s="50"/>
      <c r="H21" s="88"/>
      <c r="I21" s="42"/>
      <c r="J21" s="42"/>
      <c r="K21" s="43"/>
      <c r="L21" s="44"/>
      <c r="M21" s="45"/>
      <c r="N21" s="46"/>
      <c r="O21" s="46"/>
      <c r="P21" s="45"/>
      <c r="Q21" s="47"/>
      <c r="R21" s="44"/>
      <c r="S21" s="48"/>
    </row>
    <row r="22" customFormat="false" ht="12.75" hidden="false" customHeight="false" outlineLevel="0" collapsed="false">
      <c r="A22" s="89"/>
      <c r="B22" s="90"/>
      <c r="C22" s="91"/>
      <c r="D22" s="91"/>
      <c r="E22" s="92"/>
      <c r="F22" s="92"/>
      <c r="G22" s="92"/>
      <c r="H22" s="90"/>
      <c r="I22" s="92"/>
      <c r="J22" s="92"/>
      <c r="K22" s="92"/>
      <c r="L22" s="93"/>
      <c r="M22" s="94"/>
      <c r="N22" s="89"/>
      <c r="O22" s="95"/>
      <c r="P22" s="94"/>
      <c r="Q22" s="96"/>
    </row>
    <row r="23" customFormat="false" ht="12.75" hidden="false" customHeight="false" outlineLevel="0" collapsed="false">
      <c r="A23" s="89"/>
      <c r="B23" s="90"/>
      <c r="C23" s="91"/>
      <c r="D23" s="91"/>
      <c r="E23" s="92"/>
      <c r="F23" s="92"/>
      <c r="G23" s="92"/>
      <c r="H23" s="90"/>
      <c r="I23" s="92"/>
      <c r="J23" s="92"/>
      <c r="K23" s="92"/>
      <c r="L23" s="93"/>
      <c r="M23" s="94"/>
      <c r="N23" s="89"/>
      <c r="O23" s="95"/>
      <c r="P23" s="94"/>
      <c r="Q23" s="96"/>
    </row>
  </sheetData>
  <hyperlinks>
    <hyperlink ref="I2" r:id="rId1" display="CBCC_AdministrativeSexGender_NO"/>
    <hyperlink ref="J3" r:id="rId2" display="HL7 MnM-CA2012-02"/>
    <hyperlink ref="L3" r:id="rId3" display="final\2012Nov_HARM_FINALPROPOSAL_VOCAB_MNM_Wendy_Huang_HL7 MnM-CA201211-02_20121024163530.doc"/>
    <hyperlink ref="I4" r:id="rId4" display="2012.PHER.RS01"/>
    <hyperlink ref="J4" r:id="rId5" display="NewLink"/>
    <hyperlink ref="L4" r:id="rId6" display="initial\2012Nov_HARM_INITIALPROPOSAL_VOCAB_PHER_uk_2_Concern Condition class codes re-org_20121005191751.doc"/>
    <hyperlink ref="I5" r:id="rId7" display="MnM-CA201211-01"/>
    <hyperlink ref="L5" r:id="rId8" display="initial\2012Nov_HARM_INITIALPROPOSAL_VOCAB_MNM_Wendy_Huang_HL7 MnM-CA201211-01_20120926162042.doc"/>
    <hyperlink ref="I6" r:id="rId9" display="HL7-IICA2012-01"/>
    <hyperlink ref="J6" r:id="rId10" display="HL7-IICA2012-01"/>
    <hyperlink ref="L6" r:id="rId11" display="final\2012Nov_HARM_FINALPROPOSAL_VOCAB_II_Wendy_Huang_HL7 II-CA201211-01_20121101163000.doc"/>
    <hyperlink ref="I7" r:id="rId12" display="HL7 InM-CA-201211-01"/>
    <hyperlink ref="J7" r:id="rId13" display="HL7 InM-CA-201211-01"/>
    <hyperlink ref="L7" r:id="rId14" display="final\2012Nov_HARM_FINALPROPOSAL_VOCAB_INM_Wendy_Huang_HL7 InM-CA-201211-01_20121022165506.doc"/>
    <hyperlink ref="R7" r:id="rId15" display="initial\2012Nov_HARM_INITIALPROPOSAL_VOCAB_INM_Wendy_Huang_InM-CA201208-01_20120927163643.doc"/>
    <hyperlink ref="I8" r:id="rId16" display="PHARM-CA201211-01"/>
    <hyperlink ref="J8" r:id="rId17" display="PHARM-CA201211-01"/>
    <hyperlink ref="L8" r:id="rId18" display="final\2012Nov_HARM_FINALPROPOSAL_VOCAB_MEDREC_Wendy_Huang_PHARM-CA201211-01_20121017091448.doc"/>
    <hyperlink ref="R8" r:id="rId19" display="initial\2012Nov_HARM_INITIALPROPOSAL_VOCAB_MEDREC_Wendy_Huang_PHARM-CA201211-01_20120926093029.doc"/>
    <hyperlink ref="I9" r:id="rId20" display="HL7-CA201211-01"/>
    <hyperlink ref="L9" r:id="rId21" display="initial\2012Nov_HARM_INITIALPROPOSAL_VOCAB_PATIENTCARE_Wendy_Huang_HL7 PC-CA201211-01_20121003172308.doc"/>
    <hyperlink ref="I10" r:id="rId22" display="HL7 PHER-CA20211-01"/>
    <hyperlink ref="J10" r:id="rId23" display="HL7 PHER-CA20211-01"/>
    <hyperlink ref="L10" r:id="rId24" display="final\2012Nov_HARM_FINALPROPOSAL_VOCAB_PHER_Wendy_Huang_HL7 PHER-CA20211-01_20121101163000.doc"/>
    <hyperlink ref="R10" r:id="rId25" display="initial\2012Nov_HARM_INITIALPROPOSAL_VOCAB_PHER_Wendy_Huang_HL7 PHER-CA20211-01_20121002124122.doc"/>
    <hyperlink ref="I11" r:id="rId26" display="Security Vocabulary Proposal 1"/>
    <hyperlink ref="I12" r:id="rId27" display="Security Vocabulary Proposal 2"/>
    <hyperlink ref="J12" r:id="rId28" display="Security Vocabulary Proposal 2"/>
    <hyperlink ref="L12" r:id="rId29" display="final\2012Nov_HARM_FINALPROPOSAL_VOCAB_SECURE_kathleen_connor_Update Sensitivity Code CEL to VIP_20121028214841.doc"/>
    <hyperlink ref="I13" r:id="rId30" display="Security Vocabulary Proposal 3"/>
    <hyperlink ref="J13" r:id="rId31" display="Security Vocabulary Proposal 3"/>
    <hyperlink ref="L13" r:id="rId32" display="final\2012Nov_HARM_FINALPROPOSAL_VOCAB_SECURE_kathleen_connor_Update Sensitivity Code PRD to PDS_20121028214929.doc"/>
    <hyperlink ref="I14" r:id="rId33" display="Security Vocabulary Proposal 4"/>
    <hyperlink ref="J14" r:id="rId34" display="Security Vocabulary Proposal 4"/>
    <hyperlink ref="L14" r:id="rId35" display="final\2012Nov_HARM_FINALPROPOSAL_VOCAB_SECURE_kathleen_connor_Security Observation Vocabulary_20121028214740.doc"/>
    <hyperlink ref="I15" r:id="rId36" display="Security Vocabulary Proposal 5"/>
    <hyperlink ref="J15" r:id="rId37" display="Security Vocabulary Proposal 5"/>
    <hyperlink ref="L15" r:id="rId38" display="final\2012Nov_HARM_FINALPROPOSAL_VOCAB_SECURE_kathleen_connor_Technical Correction General POU_20121028215003.doc"/>
    <hyperlink ref="I16" r:id="rId39" display="DEPREC-01"/>
  </hyperlinks>
  <printOptions headings="false" gridLines="tru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5" ySplit="1" topLeftCell="K2" activePane="bottomRight" state="frozen"/>
      <selection pane="topLeft" activeCell="A1" activeCellId="0" sqref="A1"/>
      <selection pane="topRight" activeCell="K1" activeCellId="0" sqref="K1"/>
      <selection pane="bottomLeft" activeCell="A2" activeCellId="0" sqref="A2"/>
      <selection pane="bottomRight" activeCell="A2" activeCellId="0" sqref="A2"/>
    </sheetView>
  </sheetViews>
  <sheetFormatPr defaultColWidth="9.13671875" defaultRowHeight="12.75" zeroHeight="false" outlineLevelRow="0" outlineLevelCol="0"/>
  <cols>
    <col collapsed="false" customWidth="true" hidden="false" outlineLevel="0" max="1" min="1" style="97" width="9.41"/>
    <col collapsed="false" customWidth="true" hidden="false" outlineLevel="0" max="2" min="2" style="98" width="3.42"/>
    <col collapsed="false" customWidth="true" hidden="false" outlineLevel="0" max="4" min="3" style="99" width="3.42"/>
    <col collapsed="false" customWidth="true" hidden="false" outlineLevel="0" max="5" min="5" style="100" width="16.28"/>
    <col collapsed="false" customWidth="true" hidden="false" outlineLevel="0" max="6" min="6" style="100" width="24.99"/>
    <col collapsed="false" customWidth="true" hidden="false" outlineLevel="0" max="7" min="7" style="100" width="56.14"/>
    <col collapsed="false" customWidth="true" hidden="false" outlineLevel="0" max="8" min="8" style="98" width="33.85"/>
    <col collapsed="false" customWidth="true" hidden="false" outlineLevel="0" max="9" min="9" style="100" width="22.14"/>
    <col collapsed="false" customWidth="true" hidden="false" outlineLevel="0" max="10" min="10" style="100" width="35.7"/>
    <col collapsed="false" customWidth="true" hidden="false" outlineLevel="0" max="11" min="11" style="100" width="37.85"/>
    <col collapsed="false" customWidth="true" hidden="false" outlineLevel="0" max="12" min="12" style="101" width="87.13"/>
    <col collapsed="false" customWidth="true" hidden="false" outlineLevel="0" max="13" min="13" style="102" width="25.13"/>
    <col collapsed="false" customWidth="true" hidden="false" outlineLevel="0" max="14" min="14" style="97" width="11.42"/>
    <col collapsed="false" customWidth="true" hidden="false" outlineLevel="0" max="15" min="15" style="103" width="10.85"/>
    <col collapsed="false" customWidth="true" hidden="false" outlineLevel="0" max="16" min="16" style="102" width="32.14"/>
    <col collapsed="false" customWidth="true" hidden="false" outlineLevel="0" max="17" min="17" style="104" width="47.41"/>
    <col collapsed="false" customWidth="true" hidden="false" outlineLevel="0" max="18" min="18" style="97" width="11.99"/>
    <col collapsed="false" customWidth="false" hidden="false" outlineLevel="0" max="257" min="19" style="100" width="9.14"/>
  </cols>
  <sheetData>
    <row r="1" s="114" customFormat="true" ht="52.5" hidden="false" customHeight="true" outlineLevel="0" collapsed="false">
      <c r="A1" s="105" t="s">
        <v>0</v>
      </c>
      <c r="B1" s="106" t="s">
        <v>1</v>
      </c>
      <c r="C1" s="107" t="s">
        <v>2</v>
      </c>
      <c r="D1" s="107" t="s">
        <v>3</v>
      </c>
      <c r="E1" s="105" t="s">
        <v>4</v>
      </c>
      <c r="F1" s="105" t="s">
        <v>5</v>
      </c>
      <c r="G1" s="105" t="s">
        <v>6</v>
      </c>
      <c r="H1" s="105" t="s">
        <v>7</v>
      </c>
      <c r="I1" s="105" t="s">
        <v>127</v>
      </c>
      <c r="J1" s="105" t="s">
        <v>128</v>
      </c>
      <c r="K1" s="105" t="s">
        <v>10</v>
      </c>
      <c r="L1" s="108" t="s">
        <v>11</v>
      </c>
      <c r="M1" s="109" t="s">
        <v>129</v>
      </c>
      <c r="N1" s="110" t="s">
        <v>13</v>
      </c>
      <c r="O1" s="111" t="s">
        <v>14</v>
      </c>
      <c r="P1" s="109" t="s">
        <v>15</v>
      </c>
      <c r="Q1" s="112" t="s">
        <v>16</v>
      </c>
      <c r="R1" s="113" t="s">
        <v>17</v>
      </c>
      <c r="S1" s="114" t="s">
        <v>27</v>
      </c>
    </row>
    <row r="2" s="126" customFormat="true" ht="12.75" hidden="false" customHeight="false" outlineLevel="0" collapsed="false">
      <c r="A2" s="115"/>
      <c r="B2" s="116"/>
      <c r="C2" s="117"/>
      <c r="D2" s="118"/>
      <c r="E2" s="119"/>
      <c r="F2" s="120"/>
      <c r="G2" s="120"/>
      <c r="H2" s="120"/>
      <c r="I2" s="42"/>
      <c r="J2" s="121"/>
      <c r="K2" s="122"/>
      <c r="L2" s="44"/>
      <c r="M2" s="123"/>
      <c r="N2" s="124"/>
      <c r="O2" s="124"/>
      <c r="P2" s="123"/>
      <c r="Q2" s="125"/>
      <c r="R2" s="44"/>
      <c r="S2" s="114" t="s">
        <v>27</v>
      </c>
    </row>
    <row r="3" s="126" customFormat="true" ht="12.75" hidden="false" customHeight="false" outlineLevel="0" collapsed="false">
      <c r="A3" s="115"/>
      <c r="B3" s="118"/>
      <c r="C3" s="118"/>
      <c r="D3" s="118"/>
      <c r="E3" s="119"/>
      <c r="F3" s="120"/>
      <c r="G3" s="120"/>
      <c r="H3" s="120"/>
      <c r="I3" s="42"/>
      <c r="J3" s="121"/>
      <c r="K3" s="122"/>
      <c r="L3" s="44"/>
      <c r="M3" s="123"/>
      <c r="N3" s="124"/>
      <c r="O3" s="124"/>
      <c r="P3" s="123"/>
      <c r="Q3" s="125"/>
      <c r="R3" s="124"/>
      <c r="S3" s="114" t="s">
        <v>27</v>
      </c>
    </row>
    <row r="4" s="128" customFormat="true" ht="12.75" hidden="false" customHeight="false" outlineLevel="0" collapsed="false">
      <c r="A4" s="127"/>
      <c r="B4" s="118"/>
      <c r="C4" s="118"/>
      <c r="D4" s="118"/>
      <c r="E4" s="119"/>
      <c r="F4" s="120"/>
      <c r="G4" s="120"/>
      <c r="H4" s="120"/>
      <c r="I4" s="42"/>
      <c r="J4" s="121"/>
      <c r="K4" s="122"/>
      <c r="L4" s="44"/>
      <c r="M4" s="123"/>
      <c r="N4" s="124"/>
      <c r="O4" s="124"/>
      <c r="P4" s="123"/>
      <c r="Q4" s="125"/>
      <c r="R4" s="124"/>
      <c r="S4" s="114" t="s">
        <v>27</v>
      </c>
    </row>
    <row r="5" s="128" customFormat="true" ht="12.75" hidden="false" customHeight="false" outlineLevel="0" collapsed="false">
      <c r="A5" s="115"/>
      <c r="B5" s="116"/>
      <c r="C5" s="129"/>
      <c r="D5" s="118"/>
      <c r="E5" s="119"/>
      <c r="F5" s="120"/>
      <c r="G5" s="120"/>
      <c r="H5" s="120"/>
      <c r="I5" s="42"/>
      <c r="J5" s="121"/>
      <c r="K5" s="122"/>
      <c r="L5" s="44"/>
      <c r="M5" s="123"/>
      <c r="N5" s="124"/>
      <c r="O5" s="124"/>
      <c r="P5" s="123"/>
      <c r="Q5" s="125"/>
      <c r="R5" s="44"/>
      <c r="S5" s="114" t="s">
        <v>27</v>
      </c>
    </row>
    <row r="6" s="128" customFormat="true" ht="12.75" hidden="false" customHeight="false" outlineLevel="0" collapsed="false">
      <c r="A6" s="127"/>
      <c r="B6" s="116"/>
      <c r="C6" s="118"/>
      <c r="D6" s="118"/>
      <c r="E6" s="119"/>
      <c r="F6" s="120"/>
      <c r="G6" s="120"/>
      <c r="H6" s="120"/>
      <c r="I6" s="42"/>
      <c r="J6" s="121"/>
      <c r="K6" s="122"/>
      <c r="L6" s="44"/>
      <c r="M6" s="123"/>
      <c r="N6" s="124"/>
      <c r="O6" s="124"/>
      <c r="P6" s="123"/>
      <c r="Q6" s="125"/>
      <c r="R6" s="44"/>
      <c r="S6" s="114" t="s">
        <v>27</v>
      </c>
    </row>
    <row r="7" s="128" customFormat="true" ht="12.75" hidden="false" customHeight="false" outlineLevel="0" collapsed="false">
      <c r="A7" s="115"/>
      <c r="B7" s="116"/>
      <c r="C7" s="118"/>
      <c r="D7" s="118"/>
      <c r="E7" s="119"/>
      <c r="F7" s="120"/>
      <c r="G7" s="120"/>
      <c r="H7" s="120"/>
      <c r="I7" s="42"/>
      <c r="J7" s="121"/>
      <c r="K7" s="122"/>
      <c r="L7" s="44"/>
      <c r="M7" s="123"/>
      <c r="N7" s="124"/>
      <c r="O7" s="124"/>
      <c r="P7" s="123"/>
      <c r="Q7" s="125"/>
      <c r="R7" s="44"/>
      <c r="S7" s="114" t="s">
        <v>27</v>
      </c>
    </row>
    <row r="8" s="128" customFormat="true" ht="12.75" hidden="false" customHeight="false" outlineLevel="0" collapsed="false">
      <c r="A8" s="115"/>
      <c r="B8" s="116"/>
      <c r="C8" s="118"/>
      <c r="D8" s="118"/>
      <c r="E8" s="119"/>
      <c r="F8" s="120"/>
      <c r="G8" s="120"/>
      <c r="H8" s="120"/>
      <c r="I8" s="42"/>
      <c r="J8" s="121"/>
      <c r="K8" s="122"/>
      <c r="L8" s="44"/>
      <c r="M8" s="123"/>
      <c r="N8" s="124"/>
      <c r="O8" s="124"/>
      <c r="P8" s="123"/>
      <c r="Q8" s="125"/>
      <c r="R8" s="44"/>
      <c r="S8" s="114" t="s">
        <v>27</v>
      </c>
    </row>
    <row r="9" s="128" customFormat="true" ht="12.75" hidden="false" customHeight="false" outlineLevel="0" collapsed="false">
      <c r="A9" s="115"/>
      <c r="B9" s="116"/>
      <c r="C9" s="118"/>
      <c r="D9" s="118"/>
      <c r="E9" s="119"/>
      <c r="F9" s="120"/>
      <c r="G9" s="120"/>
      <c r="H9" s="120"/>
      <c r="I9" s="42"/>
      <c r="J9" s="121"/>
      <c r="K9" s="122"/>
      <c r="L9" s="44"/>
      <c r="M9" s="123"/>
      <c r="N9" s="124"/>
      <c r="O9" s="124"/>
      <c r="P9" s="123"/>
      <c r="Q9" s="125"/>
      <c r="R9" s="124"/>
      <c r="S9" s="114" t="s">
        <v>27</v>
      </c>
    </row>
    <row r="10" s="128" customFormat="true" ht="12.75" hidden="false" customHeight="false" outlineLevel="0" collapsed="false">
      <c r="A10" s="127"/>
      <c r="B10" s="116"/>
      <c r="C10" s="118"/>
      <c r="D10" s="118"/>
      <c r="E10" s="119"/>
      <c r="F10" s="120"/>
      <c r="G10" s="120"/>
      <c r="H10" s="120"/>
      <c r="I10" s="42"/>
      <c r="J10" s="121"/>
      <c r="K10" s="122"/>
      <c r="L10" s="44"/>
      <c r="M10" s="123"/>
      <c r="N10" s="124"/>
      <c r="O10" s="124"/>
      <c r="P10" s="123"/>
      <c r="Q10" s="125"/>
      <c r="R10" s="44"/>
      <c r="S10" s="114" t="s">
        <v>27</v>
      </c>
    </row>
    <row r="11" s="128" customFormat="true" ht="12.75" hidden="false" customHeight="false" outlineLevel="0" collapsed="false">
      <c r="A11" s="127"/>
      <c r="B11" s="118"/>
      <c r="C11" s="118"/>
      <c r="D11" s="118"/>
      <c r="E11" s="119"/>
      <c r="F11" s="120"/>
      <c r="G11" s="120"/>
      <c r="H11" s="120"/>
      <c r="I11" s="42"/>
      <c r="J11" s="121"/>
      <c r="K11" s="122"/>
      <c r="L11" s="44"/>
      <c r="M11" s="130"/>
      <c r="N11" s="124"/>
      <c r="O11" s="124"/>
      <c r="P11" s="123"/>
      <c r="Q11" s="125"/>
      <c r="R11" s="131"/>
      <c r="S11" s="114" t="s">
        <v>27</v>
      </c>
    </row>
    <row r="12" s="128" customFormat="true" ht="12.75" hidden="false" customHeight="false" outlineLevel="0" collapsed="false">
      <c r="A12" s="115"/>
      <c r="B12" s="118"/>
      <c r="C12" s="118"/>
      <c r="D12" s="118"/>
      <c r="E12" s="119"/>
      <c r="F12" s="120"/>
      <c r="G12" s="120"/>
      <c r="H12" s="120"/>
      <c r="I12" s="42"/>
      <c r="J12" s="121"/>
      <c r="K12" s="122"/>
      <c r="L12" s="44"/>
      <c r="M12" s="123"/>
      <c r="N12" s="124"/>
      <c r="O12" s="124"/>
      <c r="P12" s="123"/>
      <c r="Q12" s="125"/>
      <c r="R12" s="124"/>
      <c r="S12" s="114" t="s">
        <v>27</v>
      </c>
    </row>
    <row r="13" s="128" customFormat="true" ht="12.75" hidden="false" customHeight="false" outlineLevel="0" collapsed="false">
      <c r="A13" s="115"/>
      <c r="B13" s="116"/>
      <c r="C13" s="118"/>
      <c r="D13" s="118"/>
      <c r="E13" s="119"/>
      <c r="F13" s="120"/>
      <c r="G13" s="120"/>
      <c r="H13" s="120"/>
      <c r="I13" s="42"/>
      <c r="J13" s="121"/>
      <c r="K13" s="122"/>
      <c r="L13" s="44"/>
      <c r="M13" s="123"/>
      <c r="N13" s="124"/>
      <c r="O13" s="124"/>
      <c r="P13" s="123"/>
      <c r="Q13" s="125"/>
      <c r="R13" s="44"/>
      <c r="S13" s="114" t="s">
        <v>27</v>
      </c>
    </row>
    <row r="14" s="128" customFormat="true" ht="12.75" hidden="false" customHeight="false" outlineLevel="0" collapsed="false">
      <c r="A14" s="115"/>
      <c r="B14" s="116"/>
      <c r="C14" s="129"/>
      <c r="D14" s="118"/>
      <c r="E14" s="119"/>
      <c r="F14" s="120"/>
      <c r="G14" s="120"/>
      <c r="H14" s="120"/>
      <c r="I14" s="42"/>
      <c r="J14" s="121"/>
      <c r="K14" s="122"/>
      <c r="L14" s="44"/>
      <c r="M14" s="123"/>
      <c r="N14" s="124"/>
      <c r="O14" s="124"/>
      <c r="P14" s="123"/>
      <c r="Q14" s="125"/>
      <c r="R14" s="124"/>
      <c r="S14" s="114" t="s">
        <v>27</v>
      </c>
    </row>
    <row r="15" s="128" customFormat="true" ht="12.75" hidden="false" customHeight="false" outlineLevel="0" collapsed="false">
      <c r="A15" s="115"/>
      <c r="B15" s="116"/>
      <c r="C15" s="129"/>
      <c r="D15" s="118"/>
      <c r="E15" s="119"/>
      <c r="F15" s="120"/>
      <c r="G15" s="120"/>
      <c r="H15" s="132"/>
      <c r="I15" s="42"/>
      <c r="J15" s="121"/>
      <c r="K15" s="122"/>
      <c r="L15" s="44"/>
      <c r="M15" s="123"/>
      <c r="N15" s="124"/>
      <c r="O15" s="124"/>
      <c r="P15" s="123"/>
      <c r="Q15" s="125"/>
      <c r="R15" s="44"/>
      <c r="S15" s="114" t="s">
        <v>27</v>
      </c>
    </row>
    <row r="16" s="128" customFormat="true" ht="12.75" hidden="false" customHeight="false" outlineLevel="0" collapsed="false">
      <c r="A16" s="115"/>
      <c r="B16" s="116"/>
      <c r="C16" s="129"/>
      <c r="D16" s="118"/>
      <c r="E16" s="119"/>
      <c r="F16" s="120"/>
      <c r="G16" s="120"/>
      <c r="H16" s="132"/>
      <c r="I16" s="42"/>
      <c r="J16" s="121"/>
      <c r="K16" s="122"/>
      <c r="L16" s="44"/>
      <c r="M16" s="123"/>
      <c r="N16" s="124"/>
      <c r="O16" s="124"/>
      <c r="P16" s="123"/>
      <c r="Q16" s="125"/>
      <c r="R16" s="44"/>
      <c r="S16" s="114" t="s">
        <v>27</v>
      </c>
    </row>
    <row r="17" s="128" customFormat="true" ht="12.75" hidden="false" customHeight="false" outlineLevel="0" collapsed="false">
      <c r="A17" s="115"/>
      <c r="B17" s="116"/>
      <c r="C17" s="129"/>
      <c r="D17" s="118"/>
      <c r="E17" s="119"/>
      <c r="F17" s="120"/>
      <c r="G17" s="120"/>
      <c r="H17" s="132"/>
      <c r="I17" s="42"/>
      <c r="J17" s="121"/>
      <c r="K17" s="122"/>
      <c r="L17" s="44"/>
      <c r="M17" s="123"/>
      <c r="N17" s="124"/>
      <c r="O17" s="124"/>
      <c r="P17" s="123"/>
      <c r="Q17" s="125"/>
      <c r="R17" s="44"/>
      <c r="S17" s="114" t="s">
        <v>27</v>
      </c>
    </row>
    <row r="18" s="128" customFormat="true" ht="12.75" hidden="false" customHeight="false" outlineLevel="0" collapsed="false">
      <c r="A18" s="115"/>
      <c r="B18" s="116"/>
      <c r="C18" s="129"/>
      <c r="D18" s="118"/>
      <c r="E18" s="119"/>
      <c r="F18" s="120"/>
      <c r="G18" s="120"/>
      <c r="H18" s="132"/>
      <c r="I18" s="42"/>
      <c r="J18" s="121"/>
      <c r="K18" s="122"/>
      <c r="L18" s="44"/>
      <c r="M18" s="123"/>
      <c r="N18" s="124"/>
      <c r="O18" s="124"/>
      <c r="P18" s="123"/>
      <c r="Q18" s="125"/>
      <c r="R18" s="44"/>
      <c r="S18" s="114" t="s">
        <v>27</v>
      </c>
    </row>
    <row r="19" s="128" customFormat="true" ht="12.75" hidden="false" customHeight="false" outlineLevel="0" collapsed="false">
      <c r="A19" s="115"/>
      <c r="B19" s="116"/>
      <c r="C19" s="129"/>
      <c r="D19" s="118"/>
      <c r="E19" s="119"/>
      <c r="F19" s="120"/>
      <c r="G19" s="120"/>
      <c r="H19" s="132"/>
      <c r="I19" s="42"/>
      <c r="J19" s="121"/>
      <c r="K19" s="122"/>
      <c r="L19" s="44"/>
      <c r="M19" s="123"/>
      <c r="N19" s="124"/>
      <c r="O19" s="124"/>
      <c r="P19" s="123"/>
      <c r="Q19" s="125"/>
      <c r="R19" s="44"/>
      <c r="S19" s="114" t="s">
        <v>27</v>
      </c>
    </row>
    <row r="20" s="128" customFormat="true" ht="12.75" hidden="false" customHeight="false" outlineLevel="0" collapsed="false">
      <c r="A20" s="115"/>
      <c r="B20" s="116"/>
      <c r="C20" s="129"/>
      <c r="D20" s="118"/>
      <c r="E20" s="119"/>
      <c r="F20" s="120"/>
      <c r="G20" s="120"/>
      <c r="H20" s="132"/>
      <c r="I20" s="42"/>
      <c r="J20" s="121"/>
      <c r="K20" s="122"/>
      <c r="L20" s="44"/>
      <c r="M20" s="123"/>
      <c r="N20" s="124"/>
      <c r="O20" s="124"/>
      <c r="P20" s="123"/>
      <c r="Q20" s="125"/>
      <c r="R20" s="44"/>
      <c r="S20" s="114" t="s">
        <v>27</v>
      </c>
    </row>
    <row r="21" s="128" customFormat="true" ht="12.75" hidden="false" customHeight="false" outlineLevel="0" collapsed="false">
      <c r="A21" s="115"/>
      <c r="B21" s="116"/>
      <c r="C21" s="129"/>
      <c r="D21" s="118"/>
      <c r="E21" s="119"/>
      <c r="F21" s="120"/>
      <c r="G21" s="120"/>
      <c r="H21" s="132"/>
      <c r="I21" s="42"/>
      <c r="J21" s="121"/>
      <c r="K21" s="122"/>
      <c r="L21" s="44"/>
      <c r="M21" s="123"/>
      <c r="N21" s="124"/>
      <c r="O21" s="124"/>
      <c r="P21" s="123"/>
      <c r="Q21" s="125"/>
      <c r="R21" s="124"/>
      <c r="S21" s="114" t="s">
        <v>27</v>
      </c>
    </row>
    <row r="22" s="128" customFormat="true" ht="12.75" hidden="false" customHeight="false" outlineLevel="0" collapsed="false">
      <c r="A22" s="115"/>
      <c r="B22" s="116"/>
      <c r="C22" s="129"/>
      <c r="D22" s="118"/>
      <c r="E22" s="119"/>
      <c r="F22" s="120"/>
      <c r="G22" s="120"/>
      <c r="H22" s="132"/>
      <c r="I22" s="42"/>
      <c r="J22" s="121"/>
      <c r="K22" s="122"/>
      <c r="L22" s="44"/>
      <c r="M22" s="123"/>
      <c r="N22" s="124"/>
      <c r="O22" s="124"/>
      <c r="P22" s="123"/>
      <c r="Q22" s="125"/>
      <c r="R22" s="44"/>
      <c r="S22" s="114" t="s">
        <v>27</v>
      </c>
    </row>
    <row r="23" s="128" customFormat="true" ht="12.75" hidden="false" customHeight="false" outlineLevel="0" collapsed="false">
      <c r="A23" s="115"/>
      <c r="B23" s="116"/>
      <c r="C23" s="118"/>
      <c r="D23" s="118"/>
      <c r="E23" s="119"/>
      <c r="F23" s="120"/>
      <c r="G23" s="120"/>
      <c r="H23" s="132"/>
      <c r="I23" s="42"/>
      <c r="J23" s="121"/>
      <c r="K23" s="122"/>
      <c r="L23" s="44"/>
      <c r="M23" s="123"/>
      <c r="N23" s="124"/>
      <c r="O23" s="124"/>
      <c r="P23" s="123"/>
      <c r="Q23" s="125"/>
      <c r="R23" s="124"/>
      <c r="S23" s="114"/>
    </row>
    <row r="24" s="128" customFormat="true" ht="12.75" hidden="false" customHeight="false" outlineLevel="0" collapsed="false">
      <c r="A24" s="115"/>
      <c r="B24" s="116"/>
      <c r="C24" s="129"/>
      <c r="D24" s="118"/>
      <c r="E24" s="119"/>
      <c r="F24" s="120"/>
      <c r="G24" s="120"/>
      <c r="H24" s="132"/>
      <c r="I24" s="42"/>
      <c r="J24" s="121"/>
      <c r="K24" s="122"/>
      <c r="L24" s="44"/>
      <c r="M24" s="123"/>
      <c r="N24" s="124"/>
      <c r="O24" s="124"/>
      <c r="P24" s="123"/>
      <c r="Q24" s="125"/>
      <c r="R24" s="44"/>
      <c r="S24" s="114"/>
    </row>
    <row r="25" s="128" customFormat="true" ht="12.75" hidden="false" customHeight="false" outlineLevel="0" collapsed="false">
      <c r="A25" s="115"/>
      <c r="B25" s="116"/>
      <c r="C25" s="118"/>
      <c r="D25" s="118"/>
      <c r="E25" s="119"/>
      <c r="F25" s="120"/>
      <c r="G25" s="120"/>
      <c r="H25" s="132"/>
      <c r="I25" s="42"/>
      <c r="J25" s="121"/>
      <c r="K25" s="122"/>
      <c r="L25" s="44"/>
      <c r="M25" s="123"/>
      <c r="N25" s="124"/>
      <c r="O25" s="124"/>
      <c r="P25" s="123"/>
      <c r="Q25" s="125"/>
      <c r="R25" s="124"/>
      <c r="S25" s="114"/>
    </row>
    <row r="26" s="128" customFormat="true" ht="12.75" hidden="false" customHeight="false" outlineLevel="0" collapsed="false">
      <c r="A26" s="115"/>
      <c r="B26" s="116"/>
      <c r="C26" s="129"/>
      <c r="D26" s="118"/>
      <c r="E26" s="119"/>
      <c r="F26" s="120"/>
      <c r="G26" s="120"/>
      <c r="H26" s="132"/>
      <c r="I26" s="42"/>
      <c r="J26" s="121"/>
      <c r="K26" s="122"/>
      <c r="L26" s="44"/>
      <c r="M26" s="123"/>
      <c r="N26" s="124"/>
      <c r="O26" s="124"/>
      <c r="P26" s="123"/>
      <c r="Q26" s="125"/>
      <c r="R26" s="44"/>
      <c r="S26" s="114"/>
    </row>
    <row r="27" s="128" customFormat="true" ht="12.75" hidden="false" customHeight="false" outlineLevel="0" collapsed="false">
      <c r="A27" s="115"/>
      <c r="B27" s="116"/>
      <c r="C27" s="129"/>
      <c r="D27" s="118"/>
      <c r="E27" s="119"/>
      <c r="F27" s="120"/>
      <c r="G27" s="120"/>
      <c r="H27" s="133"/>
      <c r="I27" s="42"/>
      <c r="J27" s="121"/>
      <c r="K27" s="122"/>
      <c r="L27" s="44"/>
      <c r="M27" s="123"/>
      <c r="N27" s="124"/>
      <c r="O27" s="124"/>
      <c r="P27" s="123"/>
      <c r="Q27" s="125"/>
      <c r="R27" s="44"/>
      <c r="S27" s="114"/>
    </row>
    <row r="28" s="128" customFormat="true" ht="12.75" hidden="false" customHeight="false" outlineLevel="0" collapsed="false">
      <c r="A28" s="115"/>
      <c r="B28" s="116"/>
      <c r="C28" s="129"/>
      <c r="D28" s="118"/>
      <c r="E28" s="119"/>
      <c r="F28" s="120"/>
      <c r="G28" s="120"/>
      <c r="H28" s="133"/>
      <c r="I28" s="42"/>
      <c r="J28" s="121"/>
      <c r="K28" s="122"/>
      <c r="L28" s="44"/>
      <c r="M28" s="123"/>
      <c r="N28" s="124"/>
      <c r="O28" s="124"/>
      <c r="P28" s="123"/>
      <c r="Q28" s="125"/>
      <c r="R28" s="44"/>
      <c r="S28" s="114"/>
    </row>
    <row r="29" s="128" customFormat="true" ht="12.75" hidden="false" customHeight="false" outlineLevel="0" collapsed="false">
      <c r="A29" s="115"/>
      <c r="B29" s="116"/>
      <c r="C29" s="129"/>
      <c r="D29" s="118"/>
      <c r="E29" s="119"/>
      <c r="F29" s="120"/>
      <c r="G29" s="120"/>
      <c r="H29" s="133"/>
      <c r="I29" s="42"/>
      <c r="J29" s="121"/>
      <c r="K29" s="122"/>
      <c r="L29" s="44"/>
      <c r="M29" s="123"/>
      <c r="N29" s="124"/>
      <c r="O29" s="124"/>
      <c r="P29" s="123"/>
      <c r="Q29" s="125"/>
      <c r="R29" s="44"/>
      <c r="S29" s="11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84765625" defaultRowHeight="12.75" zeroHeight="false" outlineLevelRow="0" outlineLevelCol="0"/>
  <sheetData>
    <row r="1" customFormat="false" ht="165.75" hidden="false" customHeight="false" outlineLevel="0" collapsed="false">
      <c r="A1" s="0" t="str">
        <f aca="false">"|| "&amp;TEXT(MeetingControlSheet!A1,"000000")</f>
        <v>|| Item</v>
      </c>
      <c r="B1" s="0" t="str">
        <f aca="false">"|| "&amp;TRIM(MeetingControlSheet!E1)</f>
        <v>|| Com</v>
      </c>
      <c r="C1" s="0" t="str">
        <f aca="false">"|| "&amp;TRIM(MeetingControlSheet!F1)</f>
        <v>|| ProposalName</v>
      </c>
      <c r="D1" s="0" t="str">
        <f aca="false">"|| ["&amp;URLopening&amp;H1&amp;" "&amp;TRIM(MeetingControlSheet!I1)&amp;"]"</f>
        <v>|| [http://www.hl7.org/documentcenter/public/harmonization/2012Mar/FileName Intiial]</v>
      </c>
      <c r="E1" s="0" t="str">
        <f aca="false">"|| "&amp;IF(TRIM(MeetingControlSheet!H1)&gt;"",TRIM(MeetingControlSheet!H1),"'''notes'''")</f>
        <v>|| Notes</v>
      </c>
      <c r="F1" s="0" t="str">
        <f aca="false">"|| "&amp;IF(TRIM(MeetingControlSheet!M1)&gt;"",TRIM(MeetingControlSheet!M1),"'''result'''")</f>
        <v>|| Result: Approved, Tabled, Rejected,</v>
      </c>
      <c r="G1" s="0" t="str">
        <f aca="false">"|| "&amp;IF(TRIM(MeetingControlSheet!O1)&gt;"",TRIM(MeetingControlSheet!O1),"'''^-v-?'''")</f>
        <v>|| Vote: 
For/ Against/ Abstain</v>
      </c>
      <c r="H1" s="0" t="str">
        <f aca="false">SUBSTITUTE(TRIM(MeetingControlSheet!L1)," ","%20")</f>
        <v>FileName</v>
      </c>
      <c r="I1" s="134" t="str">
        <f aca="false">"http://www.hl7.org/documentcenter/public/harmonization/2012Mar/"</f>
        <v>http://www.hl7.org/documentcenter/public/harmonization/2012Mar/</v>
      </c>
      <c r="J1" s="135" t="str">
        <f aca="false">CHAR(13)&amp;CHAR(10)</f>
        <v>
</v>
      </c>
      <c r="K1" s="0" t="str">
        <f aca="false">"|| "&amp;LEFT(TRIM(MeetingControlSheet!G1),200)</f>
        <v>|| Description</v>
      </c>
      <c r="L1" s="4" t="str">
        <f aca="false">"|-"&amp;CrLf&amp;A1&amp;CrLf&amp;B1&amp;CrLf&amp;C1</f>
        <v>|-
|| Item
|| Com
|| ProposalName</v>
      </c>
      <c r="M1" s="4" t="str">
        <f aca="false">CrLf&amp;TRIM(K1)&amp;CrLf</f>
        <v>
|| Description
</v>
      </c>
      <c r="N1" s="4" t="str">
        <f aca="false">CrLf&amp;TRIM(D1)&amp;CrLf</f>
        <v>
|| [http://www.hl7.org/documentcenter/public/harmonization/2012Mar/FileName Intiial]
</v>
      </c>
      <c r="O1" s="4" t="str">
        <f aca="false">E1&amp;CrLf&amp;F1&amp;CrLf&amp;G1&amp;CrLf&amp;"|-"</f>
        <v>|| Notes
|| Result: Approved, Tabled, Rejected,
|| Vote: 
For/ Against/ Abstain
|-</v>
      </c>
    </row>
    <row r="2" customFormat="false" ht="12.75" hidden="false" customHeight="false" outlineLevel="0" collapsed="false">
      <c r="A2" s="0" t="e">
        <f aca="false">"|| "&amp;TEXT(#REF!,"000000")</f>
        <v>#REF!</v>
      </c>
      <c r="B2" s="0" t="e">
        <f aca="false">"|| "&amp;TRIM(#REF!)</f>
        <v>#REF!</v>
      </c>
      <c r="C2" s="0" t="e">
        <f aca="false">"|| "&amp;TRIM(#REF!)</f>
        <v>#REF!</v>
      </c>
      <c r="D2" s="0" t="e">
        <f aca="false">"|| ["&amp;URLopening&amp;H2&amp;" "&amp;TRIM(#REF!)&amp;"]"</f>
        <v>#REF!</v>
      </c>
      <c r="E2" s="0" t="e">
        <f aca="false">"|| "&amp;IF(TRIM(#REF!)&gt;"",TRIM(#REF!),"'''notes'''")</f>
        <v>#REF!</v>
      </c>
      <c r="F2" s="0" t="e">
        <f aca="false">"|| "&amp;IF(TRIM(#REF!)&gt;"",TRIM(#REF!),"'''result'''")</f>
        <v>#REF!</v>
      </c>
      <c r="G2" s="0" t="e">
        <f aca="false">"|| "&amp;IF(TRIM(#REF!)&gt;"",TRIM(#REF!),"'''^-v-?'''")</f>
        <v>#REF!</v>
      </c>
      <c r="H2" s="0" t="e">
        <f aca="false">SUBSTITUTE(TRIM(#REF!)," ","%20")</f>
        <v>#REF!</v>
      </c>
      <c r="I2" s="134" t="str">
        <f aca="false">"http://www.hl7.org/documentcenter/public/harmonization/2011Mar/"</f>
        <v>http://www.hl7.org/documentcenter/public/harmonization/2011Mar/</v>
      </c>
      <c r="J2" s="135" t="str">
        <f aca="false">CHAR(13)&amp;CHAR(10)</f>
        <v>
</v>
      </c>
      <c r="K2" s="0" t="e">
        <f aca="false">"|| "&amp;LEFT(TRIM(#REF!),200)</f>
        <v>#REF!</v>
      </c>
      <c r="L2" s="4" t="e">
        <f aca="false">"|-"&amp;CrLf&amp;A2&amp;CrLf&amp;B2&amp;CrLf&amp;C2</f>
        <v>#REF!</v>
      </c>
      <c r="M2" s="4" t="e">
        <f aca="false">CrLf&amp;TRIM(K2)&amp;CrLf</f>
        <v>#REF!</v>
      </c>
      <c r="N2" s="4" t="e">
        <f aca="false">CrLf&amp;TRIM(D2)&amp;CrLf</f>
        <v>#REF!</v>
      </c>
      <c r="O2" s="4" t="e">
        <f aca="false">E2&amp;CrLf&amp;F2&amp;CrLf&amp;G2&amp;CrLf&amp;"|-"</f>
        <v>#REF!</v>
      </c>
    </row>
    <row r="3" customFormat="false" ht="12.75" hidden="false" customHeight="false" outlineLevel="0" collapsed="false">
      <c r="A3" s="0" t="e">
        <f aca="false">"|| "&amp;TEXT(#REF!,"000000")</f>
        <v>#REF!</v>
      </c>
      <c r="B3" s="0" t="e">
        <f aca="false">"|| "&amp;TRIM(#REF!)</f>
        <v>#REF!</v>
      </c>
      <c r="C3" s="0" t="e">
        <f aca="false">"|| "&amp;TRIM(#REF!)</f>
        <v>#REF!</v>
      </c>
      <c r="D3" s="0" t="e">
        <f aca="false">"|| ["&amp;URLopening&amp;H3&amp;" "&amp;TRIM(#REF!)&amp;"]"</f>
        <v>#REF!</v>
      </c>
      <c r="E3" s="0" t="e">
        <f aca="false">"|| "&amp;IF(TRIM(#REF!)&gt;"",TRIM(#REF!),"'''notes'''")</f>
        <v>#REF!</v>
      </c>
      <c r="F3" s="0" t="e">
        <f aca="false">"|| "&amp;IF(TRIM(#REF!)&gt;"",TRIM(#REF!),"'''result'''")</f>
        <v>#REF!</v>
      </c>
      <c r="G3" s="0" t="e">
        <f aca="false">"|| "&amp;IF(TRIM(#REF!)&gt;"",TRIM(#REF!),"'''^-v-?'''")</f>
        <v>#REF!</v>
      </c>
      <c r="H3" s="0" t="e">
        <f aca="false">SUBSTITUTE(TRIM(#REF!)," ","%20")</f>
        <v>#REF!</v>
      </c>
      <c r="I3" s="134" t="str">
        <f aca="false">"http://www.hl7.org/documentcenter/public/harmonization/2012Mar/"</f>
        <v>http://www.hl7.org/documentcenter/public/harmonization/2012Mar/</v>
      </c>
      <c r="J3" s="135" t="str">
        <f aca="false">CHAR(13)&amp;CHAR(10)</f>
        <v>
</v>
      </c>
      <c r="K3" s="0" t="e">
        <f aca="false">"|| "&amp;LEFT(TRIM(#REF!),200)</f>
        <v>#REF!</v>
      </c>
      <c r="L3" s="4" t="e">
        <f aca="false">"|-"&amp;CrLf&amp;A3&amp;CrLf&amp;B3&amp;CrLf&amp;C3</f>
        <v>#REF!</v>
      </c>
      <c r="M3" s="4" t="e">
        <f aca="false">CrLf&amp;TRIM(K3)&amp;CrLf</f>
        <v>#REF!</v>
      </c>
      <c r="N3" s="4" t="e">
        <f aca="false">CrLf&amp;TRIM(D3)&amp;CrLf</f>
        <v>#REF!</v>
      </c>
      <c r="O3" s="4" t="e">
        <f aca="false">E3&amp;CrLf&amp;F3&amp;CrLf&amp;G3&amp;CrLf&amp;"|-"</f>
        <v>#REF!</v>
      </c>
    </row>
    <row r="4" customFormat="false" ht="12.75" hidden="false" customHeight="false" outlineLevel="0" collapsed="false">
      <c r="A4" s="0" t="e">
        <f aca="false">"|| "&amp;TEXT(#REF!,"000000")</f>
        <v>#REF!</v>
      </c>
      <c r="B4" s="0" t="e">
        <f aca="false">"|| "&amp;TRIM(#REF!)</f>
        <v>#REF!</v>
      </c>
      <c r="C4" s="0" t="e">
        <f aca="false">"|| "&amp;TRIM(#REF!)</f>
        <v>#REF!</v>
      </c>
      <c r="D4" s="0" t="e">
        <f aca="false">"|| ["&amp;URLopening&amp;H4&amp;" "&amp;TRIM(#REF!)&amp;"]"</f>
        <v>#REF!</v>
      </c>
      <c r="E4" s="0" t="e">
        <f aca="false">"|| "&amp;IF(TRIM(#REF!)&gt;"",TRIM(#REF!),"'''notes'''")</f>
        <v>#REF!</v>
      </c>
      <c r="F4" s="0" t="e">
        <f aca="false">"|| "&amp;IF(TRIM(#REF!)&gt;"",TRIM(#REF!),"'''result'''")</f>
        <v>#REF!</v>
      </c>
      <c r="G4" s="0" t="e">
        <f aca="false">"|| "&amp;IF(TRIM(#REF!)&gt;"",TRIM(#REF!),"'''^-v-?'''")</f>
        <v>#REF!</v>
      </c>
      <c r="H4" s="0" t="e">
        <f aca="false">SUBSTITUTE(TRIM(#REF!)," ","%20")</f>
        <v>#REF!</v>
      </c>
      <c r="I4" s="134" t="str">
        <f aca="false">"http://www.hl7.org/documentcenter/public/harmonization/2012Mar/"</f>
        <v>http://www.hl7.org/documentcenter/public/harmonization/2012Mar/</v>
      </c>
      <c r="J4" s="135" t="str">
        <f aca="false">CHAR(13)&amp;CHAR(10)</f>
        <v>
</v>
      </c>
      <c r="K4" s="0" t="e">
        <f aca="false">"|| "&amp;LEFT(TRIM(#REF!),200)</f>
        <v>#REF!</v>
      </c>
      <c r="L4" s="4" t="e">
        <f aca="false">"|-"&amp;CrLf&amp;A4&amp;CrLf&amp;B4&amp;CrLf&amp;C4</f>
        <v>#REF!</v>
      </c>
      <c r="M4" s="4" t="e">
        <f aca="false">CrLf&amp;TRIM(K4)&amp;CrLf</f>
        <v>#REF!</v>
      </c>
      <c r="N4" s="4" t="e">
        <f aca="false">CrLf&amp;TRIM(D4)&amp;CrLf</f>
        <v>#REF!</v>
      </c>
      <c r="O4" s="4" t="e">
        <f aca="false">E4&amp;CrLf&amp;F4&amp;CrLf&amp;G4&amp;CrLf&amp;"|-"</f>
        <v>#REF!</v>
      </c>
    </row>
    <row r="5" customFormat="false" ht="12.75" hidden="false" customHeight="false" outlineLevel="0" collapsed="false">
      <c r="A5" s="0" t="e">
        <f aca="false">"|| "&amp;TEXT(#REF!,"000000")</f>
        <v>#REF!</v>
      </c>
      <c r="B5" s="0" t="e">
        <f aca="false">"|| "&amp;TRIM(#REF!)</f>
        <v>#REF!</v>
      </c>
      <c r="C5" s="0" t="e">
        <f aca="false">"|| "&amp;TRIM(#REF!)</f>
        <v>#REF!</v>
      </c>
      <c r="D5" s="0" t="e">
        <f aca="false">"|| ["&amp;URLopening&amp;H5&amp;" "&amp;TRIM(#REF!)&amp;"]"</f>
        <v>#REF!</v>
      </c>
      <c r="E5" s="0" t="e">
        <f aca="false">"|| "&amp;IF(TRIM(#REF!)&gt;"",TRIM(#REF!),"'''notes'''")</f>
        <v>#REF!</v>
      </c>
      <c r="F5" s="0" t="e">
        <f aca="false">"|| "&amp;IF(TRIM(#REF!)&gt;"",TRIM(#REF!),"'''result'''")</f>
        <v>#REF!</v>
      </c>
      <c r="G5" s="0" t="e">
        <f aca="false">"|| "&amp;IF(TRIM(#REF!)&gt;"",TRIM(#REF!),"'''^-v-?'''")</f>
        <v>#REF!</v>
      </c>
      <c r="H5" s="0" t="e">
        <f aca="false">SUBSTITUTE(TRIM(#REF!)," ","%20")</f>
        <v>#REF!</v>
      </c>
      <c r="I5" s="134" t="str">
        <f aca="false">"http://www.hl7.org/documentcenter/public/harmonization/2012Mar/"</f>
        <v>http://www.hl7.org/documentcenter/public/harmonization/2012Mar/</v>
      </c>
      <c r="J5" s="135" t="str">
        <f aca="false">CHAR(13)&amp;CHAR(10)</f>
        <v>
</v>
      </c>
      <c r="K5" s="0" t="e">
        <f aca="false">"|| "&amp;LEFT(TRIM(#REF!),200)</f>
        <v>#REF!</v>
      </c>
      <c r="L5" s="4" t="e">
        <f aca="false">"|-"&amp;CrLf&amp;A5&amp;CrLf&amp;B5&amp;CrLf&amp;C5</f>
        <v>#REF!</v>
      </c>
      <c r="M5" s="4" t="e">
        <f aca="false">CrLf&amp;TRIM(K5)&amp;CrLf</f>
        <v>#REF!</v>
      </c>
      <c r="N5" s="4" t="e">
        <f aca="false">CrLf&amp;TRIM(D5)&amp;CrLf</f>
        <v>#REF!</v>
      </c>
      <c r="O5" s="4" t="e">
        <f aca="false">E5&amp;CrLf&amp;F5&amp;CrLf&amp;G5&amp;CrLf&amp;"|-"</f>
        <v>#REF!</v>
      </c>
    </row>
    <row r="6" customFormat="false" ht="12.75" hidden="false" customHeight="false" outlineLevel="0" collapsed="false">
      <c r="A6" s="0" t="e">
        <f aca="false">"|| "&amp;TEXT(#REF!,"000000")</f>
        <v>#REF!</v>
      </c>
      <c r="B6" s="0" t="e">
        <f aca="false">"|| "&amp;TRIM(#REF!)</f>
        <v>#REF!</v>
      </c>
      <c r="C6" s="0" t="e">
        <f aca="false">"|| "&amp;TRIM(#REF!)</f>
        <v>#REF!</v>
      </c>
      <c r="D6" s="0" t="e">
        <f aca="false">"|| ["&amp;URLopening&amp;H6&amp;" "&amp;TRIM(#REF!)&amp;"]"</f>
        <v>#REF!</v>
      </c>
      <c r="E6" s="0" t="e">
        <f aca="false">"|| "&amp;IF(TRIM(#REF!)&gt;"",TRIM(#REF!),"'''notes'''")</f>
        <v>#REF!</v>
      </c>
      <c r="F6" s="0" t="e">
        <f aca="false">"|| "&amp;IF(TRIM(#REF!)&gt;"",TRIM(#REF!),"'''result'''")</f>
        <v>#REF!</v>
      </c>
      <c r="G6" s="0" t="e">
        <f aca="false">"|| "&amp;IF(TRIM(#REF!)&gt;"",TRIM(#REF!),"'''^-v-?'''")</f>
        <v>#REF!</v>
      </c>
      <c r="H6" s="0" t="e">
        <f aca="false">SUBSTITUTE(TRIM(#REF!)," ","%20")</f>
        <v>#REF!</v>
      </c>
      <c r="I6" s="134" t="str">
        <f aca="false">"http://www.hl7.org/documentcenter/public/harmonization/2012Mar/"</f>
        <v>http://www.hl7.org/documentcenter/public/harmonization/2012Mar/</v>
      </c>
      <c r="J6" s="135" t="str">
        <f aca="false">CHAR(13)&amp;CHAR(10)</f>
        <v>
</v>
      </c>
      <c r="K6" s="0" t="e">
        <f aca="false">"|| "&amp;LEFT(TRIM(#REF!),200)</f>
        <v>#REF!</v>
      </c>
      <c r="L6" s="4" t="e">
        <f aca="false">"|-"&amp;CrLf&amp;A6&amp;CrLf&amp;B6&amp;CrLf&amp;C6</f>
        <v>#REF!</v>
      </c>
      <c r="M6" s="4" t="e">
        <f aca="false">CrLf&amp;TRIM(K6)&amp;CrLf</f>
        <v>#REF!</v>
      </c>
      <c r="N6" s="4" t="e">
        <f aca="false">CrLf&amp;TRIM(D6)&amp;CrLf</f>
        <v>#REF!</v>
      </c>
      <c r="O6" s="4" t="e">
        <f aca="false">E6&amp;CrLf&amp;F6&amp;CrLf&amp;G6&amp;CrLf&amp;"|-"</f>
        <v>#REF!</v>
      </c>
    </row>
    <row r="7" customFormat="false" ht="12.75" hidden="false" customHeight="false" outlineLevel="0" collapsed="false">
      <c r="A7" s="0" t="e">
        <f aca="false">"|| "&amp;TEXT(#REF!,"000000")</f>
        <v>#REF!</v>
      </c>
      <c r="B7" s="0" t="e">
        <f aca="false">"|| "&amp;TRIM(#REF!)</f>
        <v>#REF!</v>
      </c>
      <c r="C7" s="0" t="e">
        <f aca="false">"|| "&amp;TRIM(#REF!)</f>
        <v>#REF!</v>
      </c>
      <c r="D7" s="0" t="e">
        <f aca="false">"|| ["&amp;URLopening&amp;H7&amp;" "&amp;TRIM(#REF!)&amp;"]"</f>
        <v>#REF!</v>
      </c>
      <c r="E7" s="0" t="e">
        <f aca="false">"|| "&amp;IF(TRIM(#REF!)&gt;"",TRIM(#REF!),"'''notes'''")</f>
        <v>#REF!</v>
      </c>
      <c r="F7" s="0" t="e">
        <f aca="false">"|| "&amp;IF(TRIM(#REF!)&gt;"",TRIM(#REF!),"'''result'''")</f>
        <v>#REF!</v>
      </c>
      <c r="G7" s="0" t="e">
        <f aca="false">"|| "&amp;IF(TRIM(#REF!)&gt;"",TRIM(#REF!),"'''^-v-?'''")</f>
        <v>#REF!</v>
      </c>
      <c r="H7" s="0" t="e">
        <f aca="false">SUBSTITUTE(TRIM(#REF!)," ","%20")</f>
        <v>#REF!</v>
      </c>
      <c r="I7" s="134" t="str">
        <f aca="false">"http://www.hl7.org/documentcenter/public/harmonization/2012Mar/"</f>
        <v>http://www.hl7.org/documentcenter/public/harmonization/2012Mar/</v>
      </c>
      <c r="J7" s="135" t="str">
        <f aca="false">CHAR(13)&amp;CHAR(10)</f>
        <v>
</v>
      </c>
      <c r="K7" s="0" t="e">
        <f aca="false">"|| "&amp;LEFT(TRIM(#REF!),200)</f>
        <v>#REF!</v>
      </c>
      <c r="L7" s="4" t="e">
        <f aca="false">"|-"&amp;CrLf&amp;A7&amp;CrLf&amp;B7&amp;CrLf&amp;C7</f>
        <v>#REF!</v>
      </c>
      <c r="M7" s="4" t="e">
        <f aca="false">CrLf&amp;TRIM(K7)&amp;CrLf</f>
        <v>#REF!</v>
      </c>
      <c r="N7" s="4" t="e">
        <f aca="false">CrLf&amp;TRIM(D7)&amp;CrLf</f>
        <v>#REF!</v>
      </c>
      <c r="O7" s="4" t="e">
        <f aca="false">E7&amp;CrLf&amp;F7&amp;CrLf&amp;G7&amp;CrLf&amp;"|-"</f>
        <v>#REF!</v>
      </c>
    </row>
    <row r="8" customFormat="false" ht="409.5" hidden="false" customHeight="false" outlineLevel="0" collapsed="false">
      <c r="A8" s="0" t="str">
        <f aca="false">"|| "&amp;TEXT(MeetingControlSheet!A2,"000000")</f>
        <v>|| 010000</v>
      </c>
      <c r="B8" s="0" t="str">
        <f aca="false">"|| "&amp;TRIM(MeetingControlSheet!E2)</f>
        <v>|| HOMEHEALTH</v>
      </c>
      <c r="C8" s="0" t="str">
        <f aca="false">"|| "&amp;TRIM(MeetingControlSheet!F2)</f>
        <v>|| Refactor HL7 Version 3 AdministrativeGender code system &amp; value</v>
      </c>
      <c r="D8" s="0" t="str">
        <f aca="false">"|| ["&amp;URLopening&amp;H8&amp;" "&amp;TRIM(MeetingControlSheet!I2)&amp;"]"</f>
        <v>|| [http://www.hl7.org/documentcenter/public/harmonization/2012Mar/initial\2012Nov_HARM_INITIALPROPOSAL_VOCAB_HOMEHEALTH_richard_thoreson_AdministrativGender%20Harmonization%20Proposal_20121007165856.doc CBCC_AdministrativeSexGender_NO]</v>
      </c>
      <c r="E8" s="0" t="str">
        <f aca="false">"|| "&amp;IF(TRIM(MeetingControlSheet!H2)&gt;"",TRIM(MeetingControlSheet!H2),"'''notes'''")</f>
        <v>|| This is an incomplete proposal, in that it can not be directly implementd, and it seems just plain wrong. One change proposed appears to be rename and redefine "UN (undifferentiated)" in V3 to 'U (unknown)" YET a careful reading shows these are DIFFERENT concepts. Suggestions to align v2 and v3 vocabulary are not apropos, and there has been MUCH discussion of this topic over 10 years.</v>
      </c>
      <c r="F8" s="0" t="str">
        <f aca="false">"|| "&amp;IF(TRIM(MeetingControlSheet!M2)&gt;"",TRIM(MeetingControlSheet!M2),"'''result'''")</f>
        <v>|| '''result'''</v>
      </c>
      <c r="G8" s="0" t="str">
        <f aca="false">"|| "&amp;IF(TRIM(MeetingControlSheet!O2)&gt;"",TRIM(MeetingControlSheet!O2),"'''^-v-?'''")</f>
        <v>|| '''^-v-?'''</v>
      </c>
      <c r="H8" s="0" t="str">
        <f aca="false">SUBSTITUTE(TRIM(MeetingControlSheet!L2)," ","%20")</f>
        <v>initial\2012Nov_HARM_INITIALPROPOSAL_VOCAB_HOMEHEALTH_richard_thoreson_AdministrativGender%20Harmonization%20Proposal_20121007165856.doc</v>
      </c>
      <c r="I8" s="134" t="str">
        <f aca="false">"http://www.hl7.org/documentcenter/public/harmonization/2012Mar/"</f>
        <v>http://www.hl7.org/documentcenter/public/harmonization/2012Mar/</v>
      </c>
      <c r="J8" s="135" t="str">
        <f aca="false">CHAR(13)&amp;CHAR(10)</f>
        <v>
</v>
      </c>
      <c r="K8" s="0" t="str">
        <f aca="false">"|| "&amp;LEFT(TRIM(MeetingControlSheet!G2),200)</f>
        <v>|| Re-factor the HL7 Version 3 AdministrativeGender code system &amp; value sets to reflect the definition for the concept domain as well as the term ‘gender’: the socially constructed roles, behaviors, acti</v>
      </c>
      <c r="L8" s="4" t="str">
        <f aca="false">"|-"&amp;CrLf&amp;A8&amp;CrLf&amp;B8&amp;CrLf&amp;C8</f>
        <v>|-
|| 010000
|| HOMEHEALTH
|| Refactor HL7 Version 3 AdministrativeGender code system &amp; value</v>
      </c>
      <c r="M8" s="4" t="str">
        <f aca="false">CrLf&amp;TRIM(K8)&amp;CrLf</f>
        <v>
|| Re-factor the HL7 Version 3 AdministrativeGender code system &amp; value sets to reflect the definition for the concept domain as well as the term ‘gender’: the socially constructed roles, behaviors, acti
</v>
      </c>
      <c r="N8" s="4" t="str">
        <f aca="false">CrLf&amp;TRIM(D8)&amp;CrLf</f>
        <v>
|| [http://www.hl7.org/documentcenter/public/harmonization/2012Mar/initial\2012Nov_HARM_INITIALPROPOSAL_VOCAB_HOMEHEALTH_richard_thoreson_AdministrativGender%20Harmonization%20Proposal_20121007165856.doc CBCC_AdministrativeSexGender_NO]
</v>
      </c>
      <c r="O8" s="4" t="str">
        <f aca="false">E8&amp;CrLf&amp;F8&amp;CrLf&amp;G8&amp;CrLf&amp;"|-"</f>
        <v>|| This is an incomplete proposal, in that it can not be directly implementd, and it seems just plain wrong. One change proposed appears to be rename and redefine "UN (undifferentiated)" in V3 to 'U (unknown)" YET a careful reading shows these are DIFFERENT concepts. Suggestions to align v2 and v3 vocabulary are not apropos, and there has been MUCH discussion of this topic over 10 years.
|| '''result'''
|| '''^-v-?'''
|-</v>
      </c>
    </row>
    <row r="9" customFormat="false" ht="12.75" hidden="false" customHeight="false" outlineLevel="0" collapsed="false">
      <c r="A9" s="0" t="e">
        <f aca="false">"|| "&amp;TEXT(#REF!,"000000")</f>
        <v>#REF!</v>
      </c>
      <c r="B9" s="0" t="e">
        <f aca="false">"|| "&amp;TRIM(#REF!)</f>
        <v>#REF!</v>
      </c>
      <c r="C9" s="0" t="e">
        <f aca="false">"|| "&amp;TRIM(#REF!)</f>
        <v>#REF!</v>
      </c>
      <c r="D9" s="0" t="e">
        <f aca="false">"|| ["&amp;URLopening&amp;H9&amp;" "&amp;TRIM(#REF!)&amp;"]"</f>
        <v>#REF!</v>
      </c>
      <c r="E9" s="0" t="e">
        <f aca="false">"|| "&amp;IF(TRIM(#REF!)&gt;"",TRIM(#REF!),"'''notes'''")</f>
        <v>#REF!</v>
      </c>
      <c r="F9" s="0" t="e">
        <f aca="false">"|| "&amp;IF(TRIM(#REF!)&gt;"",TRIM(#REF!),"'''result'''")</f>
        <v>#REF!</v>
      </c>
      <c r="G9" s="0" t="e">
        <f aca="false">"|| "&amp;IF(TRIM(#REF!)&gt;"",TRIM(#REF!),"'''^-v-?'''")</f>
        <v>#REF!</v>
      </c>
      <c r="H9" s="0" t="e">
        <f aca="false">SUBSTITUTE(TRIM(#REF!)," ","%20")</f>
        <v>#REF!</v>
      </c>
      <c r="I9" s="134" t="str">
        <f aca="false">"http://www.hl7.org/documentcenter/public/harmonization/2012Mar/"</f>
        <v>http://www.hl7.org/documentcenter/public/harmonization/2012Mar/</v>
      </c>
      <c r="J9" s="135" t="str">
        <f aca="false">CHAR(13)&amp;CHAR(10)</f>
        <v>
</v>
      </c>
      <c r="K9" s="0" t="e">
        <f aca="false">"|| "&amp;LEFT(TRIM(#REF!),200)</f>
        <v>#REF!</v>
      </c>
      <c r="L9" s="4" t="e">
        <f aca="false">"|-"&amp;CrLf&amp;A9&amp;CrLf&amp;B9&amp;CrLf&amp;C9</f>
        <v>#REF!</v>
      </c>
      <c r="M9" s="4" t="e">
        <f aca="false">CrLf&amp;TRIM(K9)&amp;CrLf</f>
        <v>#REF!</v>
      </c>
      <c r="N9" s="4" t="e">
        <f aca="false">CrLf&amp;TRIM(D9)&amp;CrLf</f>
        <v>#REF!</v>
      </c>
      <c r="O9" s="4" t="e">
        <f aca="false">E9&amp;CrLf&amp;F9&amp;CrLf&amp;G9&amp;CrLf&amp;"|-"</f>
        <v>#REF!</v>
      </c>
    </row>
    <row r="10" customFormat="false" ht="12.75" hidden="false" customHeight="false" outlineLevel="0" collapsed="false">
      <c r="A10" s="0" t="e">
        <f aca="false">"|| "&amp;TEXT(#REF!,"000000")</f>
        <v>#REF!</v>
      </c>
      <c r="B10" s="0" t="e">
        <f aca="false">"|| "&amp;TRIM(#REF!)</f>
        <v>#REF!</v>
      </c>
      <c r="C10" s="0" t="e">
        <f aca="false">"|| "&amp;TRIM(#REF!)</f>
        <v>#REF!</v>
      </c>
      <c r="D10" s="0" t="e">
        <f aca="false">"|| ["&amp;URLopening&amp;H10&amp;" "&amp;TRIM(#REF!)&amp;"]"</f>
        <v>#REF!</v>
      </c>
      <c r="E10" s="0" t="e">
        <f aca="false">"|| "&amp;IF(TRIM(#REF!)&gt;"",TRIM(#REF!),"'''notes'''")</f>
        <v>#REF!</v>
      </c>
      <c r="F10" s="0" t="e">
        <f aca="false">"|| "&amp;IF(TRIM(#REF!)&gt;"",TRIM(#REF!),"'''result'''")</f>
        <v>#REF!</v>
      </c>
      <c r="G10" s="0" t="e">
        <f aca="false">"|| "&amp;IF(TRIM(#REF!)&gt;"",TRIM(#REF!),"'''^-v-?'''")</f>
        <v>#REF!</v>
      </c>
      <c r="H10" s="0" t="e">
        <f aca="false">SUBSTITUTE(TRIM(#REF!)," ","%20")</f>
        <v>#REF!</v>
      </c>
      <c r="I10" s="134" t="str">
        <f aca="false">"http://www.hl7.org/documentcenter/public/harmonization/2012Mar/"</f>
        <v>http://www.hl7.org/documentcenter/public/harmonization/2012Mar/</v>
      </c>
      <c r="J10" s="135" t="str">
        <f aca="false">CHAR(13)&amp;CHAR(10)</f>
        <v>
</v>
      </c>
      <c r="K10" s="0" t="e">
        <f aca="false">"|| "&amp;LEFT(TRIM(#REF!),200)</f>
        <v>#REF!</v>
      </c>
      <c r="L10" s="4" t="e">
        <f aca="false">"|-"&amp;CrLf&amp;A10&amp;CrLf&amp;B10&amp;CrLf&amp;C10</f>
        <v>#REF!</v>
      </c>
      <c r="M10" s="4" t="e">
        <f aca="false">CrLf&amp;TRIM(K10)&amp;CrLf</f>
        <v>#REF!</v>
      </c>
      <c r="N10" s="4" t="e">
        <f aca="false">CrLf&amp;TRIM(D10)&amp;CrLf</f>
        <v>#REF!</v>
      </c>
      <c r="O10" s="4" t="e">
        <f aca="false">E10&amp;CrLf&amp;F10&amp;CrLf&amp;G10&amp;CrLf&amp;"|-"</f>
        <v>#REF!</v>
      </c>
    </row>
    <row r="11" customFormat="false" ht="12.75" hidden="false" customHeight="false" outlineLevel="0" collapsed="false">
      <c r="A11" s="0" t="e">
        <f aca="false">"|| "&amp;TEXT(#REF!,"000000")</f>
        <v>#REF!</v>
      </c>
      <c r="B11" s="0" t="e">
        <f aca="false">"|| "&amp;TRIM(#REF!)</f>
        <v>#REF!</v>
      </c>
      <c r="C11" s="0" t="e">
        <f aca="false">"|| "&amp;TRIM(#REF!)</f>
        <v>#REF!</v>
      </c>
      <c r="D11" s="0" t="e">
        <f aca="false">"|| ["&amp;URLopening&amp;H11&amp;" "&amp;TRIM(#REF!)&amp;"]"</f>
        <v>#REF!</v>
      </c>
      <c r="E11" s="0" t="e">
        <f aca="false">"|| "&amp;IF(TRIM(#REF!)&gt;"",TRIM(#REF!),"'''notes'''")</f>
        <v>#REF!</v>
      </c>
      <c r="F11" s="0" t="e">
        <f aca="false">"|| "&amp;IF(TRIM(#REF!)&gt;"",TRIM(#REF!),"'''result'''")</f>
        <v>#REF!</v>
      </c>
      <c r="G11" s="0" t="e">
        <f aca="false">"|| "&amp;IF(TRIM(#REF!)&gt;"",TRIM(#REF!),"'''^-v-?'''")</f>
        <v>#REF!</v>
      </c>
      <c r="H11" s="0" t="e">
        <f aca="false">SUBSTITUTE(TRIM(#REF!)," ","%20")</f>
        <v>#REF!</v>
      </c>
      <c r="I11" s="134" t="str">
        <f aca="false">"http://www.hl7.org/documentcenter/public/harmonization/2012Mar/"</f>
        <v>http://www.hl7.org/documentcenter/public/harmonization/2012Mar/</v>
      </c>
      <c r="J11" s="135" t="str">
        <f aca="false">CHAR(13)&amp;CHAR(10)</f>
        <v>
</v>
      </c>
      <c r="K11" s="0" t="e">
        <f aca="false">"|| "&amp;LEFT(TRIM(#REF!),200)</f>
        <v>#REF!</v>
      </c>
      <c r="L11" s="4" t="e">
        <f aca="false">"|-"&amp;CrLf&amp;A11&amp;CrLf&amp;B11&amp;CrLf&amp;C11</f>
        <v>#REF!</v>
      </c>
      <c r="M11" s="4" t="e">
        <f aca="false">CrLf&amp;TRIM(K11)&amp;CrLf</f>
        <v>#REF!</v>
      </c>
      <c r="N11" s="4" t="e">
        <f aca="false">CrLf&amp;TRIM(D11)&amp;CrLf</f>
        <v>#REF!</v>
      </c>
      <c r="O11" s="4" t="e">
        <f aca="false">E11&amp;CrLf&amp;F11&amp;CrLf&amp;G11&amp;CrLf&amp;"|-"</f>
        <v>#REF!</v>
      </c>
    </row>
    <row r="12" customFormat="false" ht="12.75" hidden="false" customHeight="false" outlineLevel="0" collapsed="false">
      <c r="A12" s="0" t="e">
        <f aca="false">"|| "&amp;TEXT(#REF!,"000000")</f>
        <v>#REF!</v>
      </c>
      <c r="B12" s="0" t="e">
        <f aca="false">"|| "&amp;TRIM(#REF!)</f>
        <v>#REF!</v>
      </c>
      <c r="C12" s="0" t="e">
        <f aca="false">"|| "&amp;TRIM(#REF!)</f>
        <v>#REF!</v>
      </c>
      <c r="D12" s="0" t="e">
        <f aca="false">"|| ["&amp;URLopening&amp;H12&amp;" "&amp;TRIM(#REF!)&amp;"]"</f>
        <v>#REF!</v>
      </c>
      <c r="E12" s="0" t="e">
        <f aca="false">"|| "&amp;IF(TRIM(#REF!)&gt;"",TRIM(#REF!),"'''notes'''")</f>
        <v>#REF!</v>
      </c>
      <c r="F12" s="0" t="e">
        <f aca="false">"|| "&amp;IF(TRIM(#REF!)&gt;"",TRIM(#REF!),"'''result'''")</f>
        <v>#REF!</v>
      </c>
      <c r="G12" s="0" t="e">
        <f aca="false">"|| "&amp;IF(TRIM(#REF!)&gt;"",TRIM(#REF!),"'''^-v-?'''")</f>
        <v>#REF!</v>
      </c>
      <c r="H12" s="0" t="e">
        <f aca="false">SUBSTITUTE(TRIM(#REF!)," ","%20")</f>
        <v>#REF!</v>
      </c>
      <c r="I12" s="134" t="str">
        <f aca="false">"http://www.hl7.org/documentcenter/public/harmonization/2012Mar/"</f>
        <v>http://www.hl7.org/documentcenter/public/harmonization/2012Mar/</v>
      </c>
      <c r="J12" s="135" t="str">
        <f aca="false">CHAR(13)&amp;CHAR(10)</f>
        <v>
</v>
      </c>
      <c r="K12" s="0" t="e">
        <f aca="false">"|| "&amp;LEFT(TRIM(#REF!),200)</f>
        <v>#REF!</v>
      </c>
      <c r="L12" s="4" t="e">
        <f aca="false">"|-"&amp;CrLf&amp;A12&amp;CrLf&amp;B12&amp;CrLf&amp;C12</f>
        <v>#REF!</v>
      </c>
      <c r="M12" s="4" t="e">
        <f aca="false">CrLf&amp;TRIM(K12)&amp;CrLf</f>
        <v>#REF!</v>
      </c>
      <c r="N12" s="4" t="e">
        <f aca="false">CrLf&amp;TRIM(D12)&amp;CrLf</f>
        <v>#REF!</v>
      </c>
      <c r="O12" s="4" t="e">
        <f aca="false">E12&amp;CrLf&amp;F12&amp;CrLf&amp;G12&amp;CrLf&amp;"|-"</f>
        <v>#REF!</v>
      </c>
    </row>
    <row r="13" customFormat="false" ht="344.25" hidden="false" customHeight="false" outlineLevel="0" collapsed="false">
      <c r="A13" s="0" t="str">
        <f aca="false">"|| "&amp;TEXT(MeetingControlSheet!A3,"000000")</f>
        <v>|| 010002</v>
      </c>
      <c r="B13" s="0" t="str">
        <f aca="false">"|| "&amp;TRIM(MeetingControlSheet!E3)</f>
        <v>|| MNM</v>
      </c>
      <c r="C13" s="0" t="str">
        <f aca="false">"|| "&amp;TRIM(MeetingControlSheet!F3)</f>
        <v>|| Add concept to AddressUse code system</v>
      </c>
      <c r="D13" s="0" t="str">
        <f aca="false">"|| ["&amp;URLopening&amp;H13&amp;" "&amp;TRIM(MeetingControlSheet!I3)&amp;"]"</f>
        <v>|| [http://www.hl7.org/documentcenter/public/harmonization/2012Mar/final\2012Nov_HARM_FINALPROPOSAL_VOCAB_MNM_Wendy_Huang_HL7%20MnM-CA201211-02_20121024163530.doc ]</v>
      </c>
      <c r="E13" s="0" t="str">
        <f aca="false">"|| "&amp;IF(TRIM(MeetingControlSheet!H3)&gt;"",TRIM(MeetingControlSheet!H3),"'''notes'''")</f>
        <v>|| NOTE - MnM Requesting Review despite missing initial deadline. The proposal was reviewed in Technical Review and found acceptable.</v>
      </c>
      <c r="F13" s="0" t="str">
        <f aca="false">"|| "&amp;IF(TRIM(MeetingControlSheet!M3)&gt;"",TRIM(MeetingControlSheet!M3),"'''result'''")</f>
        <v>|| '''result'''</v>
      </c>
      <c r="G13" s="0" t="str">
        <f aca="false">"|| "&amp;IF(TRIM(MeetingControlSheet!O3)&gt;"",TRIM(MeetingControlSheet!O3),"'''^-v-?'''")</f>
        <v>|| '''^-v-?'''</v>
      </c>
      <c r="H13" s="0" t="str">
        <f aca="false">SUBSTITUTE(TRIM(MeetingControlSheet!L3)," ","%20")</f>
        <v>final\2012Nov_HARM_FINALPROPOSAL_VOCAB_MNM_Wendy_Huang_HL7%20MnM-CA201211-02_20121024163530.doc</v>
      </c>
      <c r="I13" s="134" t="str">
        <f aca="false">"http://www.hl7.org/documentcenter/public/harmonization/2012Mar/"</f>
        <v>http://www.hl7.org/documentcenter/public/harmonization/2012Mar/</v>
      </c>
      <c r="J13" s="135" t="str">
        <f aca="false">CHAR(13)&amp;CHAR(10)</f>
        <v>
</v>
      </c>
      <c r="K13" s="0" t="str">
        <f aca="false">"|| "&amp;LEFT(TRIM(MeetingControlSheet!G3),200)</f>
        <v>|| Add a new code to AddressUse code system convey a previous address however the timeline is unknown.</v>
      </c>
      <c r="L13" s="4" t="str">
        <f aca="false">"|-"&amp;CrLf&amp;A13&amp;CrLf&amp;B13&amp;CrLf&amp;C13</f>
        <v>|-
|| 010002
|| MNM
|| Add concept to AddressUse code system</v>
      </c>
      <c r="M13" s="4" t="str">
        <f aca="false">CrLf&amp;TRIM(K13)&amp;CrLf</f>
        <v>
|| Add a new code to AddressUse code system convey a previous address however the timeline is unknown.
</v>
      </c>
      <c r="N13" s="4" t="str">
        <f aca="false">CrLf&amp;TRIM(D13)&amp;CrLf</f>
        <v>
|| [http://www.hl7.org/documentcenter/public/harmonization/2012Mar/final\2012Nov_HARM_FINALPROPOSAL_VOCAB_MNM_Wendy_Huang_HL7%20MnM-CA201211-02_20121024163530.doc ]
</v>
      </c>
      <c r="O13" s="4" t="str">
        <f aca="false">E13&amp;CrLf&amp;F13&amp;CrLf&amp;G13&amp;CrLf&amp;"|-"</f>
        <v>|| NOTE - MnM Requesting Review despite missing initial deadline. The proposal was reviewed in Technical Review and found acceptable.
|| '''result'''
|| '''^-v-?'''
|-</v>
      </c>
    </row>
    <row r="14" customFormat="false" ht="12.75" hidden="false" customHeight="false" outlineLevel="0" collapsed="false">
      <c r="A14" s="0" t="e">
        <f aca="false">"|| "&amp;TEXT(#REF!,"000000")</f>
        <v>#REF!</v>
      </c>
      <c r="B14" s="0" t="e">
        <f aca="false">"|| "&amp;TRIM(#REF!)</f>
        <v>#REF!</v>
      </c>
      <c r="C14" s="0" t="e">
        <f aca="false">"|| "&amp;TRIM(#REF!)</f>
        <v>#REF!</v>
      </c>
      <c r="D14" s="0" t="e">
        <f aca="false">"|| ["&amp;URLopening&amp;H14&amp;" "&amp;TRIM(#REF!)&amp;"]"</f>
        <v>#REF!</v>
      </c>
      <c r="E14" s="0" t="e">
        <f aca="false">"|| "&amp;IF(TRIM(#REF!)&gt;"",TRIM(#REF!),"'''notes'''")</f>
        <v>#REF!</v>
      </c>
      <c r="F14" s="0" t="e">
        <f aca="false">"|| "&amp;IF(TRIM(#REF!)&gt;"",TRIM(#REF!),"'''result'''")</f>
        <v>#REF!</v>
      </c>
      <c r="G14" s="0" t="e">
        <f aca="false">"|| "&amp;IF(TRIM(#REF!)&gt;"",TRIM(#REF!),"'''^-v-?'''")</f>
        <v>#REF!</v>
      </c>
      <c r="H14" s="0" t="e">
        <f aca="false">SUBSTITUTE(TRIM(#REF!)," ","%20")</f>
        <v>#REF!</v>
      </c>
      <c r="I14" s="134" t="str">
        <f aca="false">"http://www.hl7.org/documentcenter/public/harmonization/2012Mar/"</f>
        <v>http://www.hl7.org/documentcenter/public/harmonization/2012Mar/</v>
      </c>
      <c r="J14" s="135" t="str">
        <f aca="false">CHAR(13)&amp;CHAR(10)</f>
        <v>
</v>
      </c>
      <c r="K14" s="0" t="e">
        <f aca="false">"|| "&amp;LEFT(TRIM(#REF!),200)</f>
        <v>#REF!</v>
      </c>
      <c r="L14" s="4" t="e">
        <f aca="false">"|-"&amp;CrLf&amp;A14&amp;CrLf&amp;B14&amp;CrLf&amp;C14</f>
        <v>#REF!</v>
      </c>
      <c r="M14" s="4" t="e">
        <f aca="false">CrLf&amp;TRIM(K14)&amp;CrLf</f>
        <v>#REF!</v>
      </c>
      <c r="N14" s="4" t="e">
        <f aca="false">CrLf&amp;TRIM(D14)&amp;CrLf</f>
        <v>#REF!</v>
      </c>
      <c r="O14" s="4" t="e">
        <f aca="false">E14&amp;CrLf&amp;F14&amp;CrLf&amp;G14&amp;CrLf&amp;"|-"</f>
        <v>#REF!</v>
      </c>
    </row>
    <row r="15" customFormat="false" ht="12.75" hidden="false" customHeight="false" outlineLevel="0" collapsed="false">
      <c r="A15" s="0" t="e">
        <f aca="false">"|| "&amp;TEXT(#REF!,"000000")</f>
        <v>#REF!</v>
      </c>
      <c r="B15" s="0" t="e">
        <f aca="false">"|| "&amp;TRIM(#REF!)</f>
        <v>#REF!</v>
      </c>
      <c r="C15" s="0" t="e">
        <f aca="false">"|| "&amp;TRIM(#REF!)</f>
        <v>#REF!</v>
      </c>
      <c r="D15" s="0" t="e">
        <f aca="false">"|| ["&amp;URLopening&amp;H15&amp;" "&amp;TRIM(#REF!)&amp;"]"</f>
        <v>#REF!</v>
      </c>
      <c r="E15" s="0" t="e">
        <f aca="false">"|| "&amp;IF(TRIM(#REF!)&gt;"",TRIM(#REF!),"'''notes'''")</f>
        <v>#REF!</v>
      </c>
      <c r="F15" s="0" t="e">
        <f aca="false">"|| "&amp;IF(TRIM(#REF!)&gt;"",TRIM(#REF!),"'''result'''")</f>
        <v>#REF!</v>
      </c>
      <c r="G15" s="0" t="e">
        <f aca="false">"|| "&amp;IF(TRIM(#REF!)&gt;"",TRIM(#REF!),"'''^-v-?'''")</f>
        <v>#REF!</v>
      </c>
      <c r="H15" s="0" t="e">
        <f aca="false">SUBSTITUTE(TRIM(#REF!)," ","%20")</f>
        <v>#REF!</v>
      </c>
      <c r="I15" s="134" t="str">
        <f aca="false">"http://www.hl7.org/documentcenter/public/harmonization/2012Mar/"</f>
        <v>http://www.hl7.org/documentcenter/public/harmonization/2012Mar/</v>
      </c>
      <c r="J15" s="135" t="str">
        <f aca="false">CHAR(13)&amp;CHAR(10)</f>
        <v>
</v>
      </c>
      <c r="K15" s="0" t="e">
        <f aca="false">"|| "&amp;LEFT(TRIM(#REF!),200)</f>
        <v>#REF!</v>
      </c>
      <c r="L15" s="4" t="e">
        <f aca="false">"|-"&amp;CrLf&amp;A15&amp;CrLf&amp;B15&amp;CrLf&amp;C15</f>
        <v>#REF!</v>
      </c>
      <c r="M15" s="4" t="e">
        <f aca="false">CrLf&amp;TRIM(K15)&amp;CrLf</f>
        <v>#REF!</v>
      </c>
      <c r="N15" s="4" t="e">
        <f aca="false">CrLf&amp;TRIM(D15)&amp;CrLf</f>
        <v>#REF!</v>
      </c>
      <c r="O15" s="4" t="e">
        <f aca="false">E15&amp;CrLf&amp;F15&amp;CrLf&amp;G15&amp;CrLf&amp;"|-"</f>
        <v>#REF!</v>
      </c>
    </row>
    <row r="16" customFormat="false" ht="12.75" hidden="false" customHeight="false" outlineLevel="0" collapsed="false">
      <c r="A16" s="0" t="e">
        <f aca="false">"|| "&amp;TEXT(#REF!,"000000")</f>
        <v>#REF!</v>
      </c>
      <c r="B16" s="0" t="e">
        <f aca="false">"|| "&amp;TRIM(#REF!)</f>
        <v>#REF!</v>
      </c>
      <c r="C16" s="0" t="e">
        <f aca="false">"|| "&amp;TRIM(#REF!)</f>
        <v>#REF!</v>
      </c>
      <c r="D16" s="0" t="e">
        <f aca="false">"|| ["&amp;URLopening&amp;H16&amp;" "&amp;TRIM(#REF!)&amp;"]"</f>
        <v>#REF!</v>
      </c>
      <c r="E16" s="0" t="e">
        <f aca="false">"|| "&amp;IF(TRIM(#REF!)&gt;"",TRIM(#REF!),"'''notes'''")</f>
        <v>#REF!</v>
      </c>
      <c r="F16" s="0" t="e">
        <f aca="false">"|| "&amp;IF(TRIM(#REF!)&gt;"",TRIM(#REF!),"'''result'''")</f>
        <v>#REF!</v>
      </c>
      <c r="G16" s="0" t="e">
        <f aca="false">"|| "&amp;IF(TRIM(#REF!)&gt;"",TRIM(#REF!),"'''^-v-?'''")</f>
        <v>#REF!</v>
      </c>
      <c r="H16" s="0" t="e">
        <f aca="false">SUBSTITUTE(TRIM(#REF!)," ","%20")</f>
        <v>#REF!</v>
      </c>
      <c r="I16" s="134" t="str">
        <f aca="false">"http://www.hl7.org/documentcenter/public/harmonization/2012Mar/"</f>
        <v>http://www.hl7.org/documentcenter/public/harmonization/2012Mar/</v>
      </c>
      <c r="J16" s="135" t="str">
        <f aca="false">CHAR(13)&amp;CHAR(10)</f>
        <v>
</v>
      </c>
      <c r="K16" s="0" t="e">
        <f aca="false">"|| "&amp;LEFT(TRIM(#REF!),200)</f>
        <v>#REF!</v>
      </c>
      <c r="L16" s="4" t="e">
        <f aca="false">"|-"&amp;CrLf&amp;A16&amp;CrLf&amp;B16&amp;CrLf&amp;C16</f>
        <v>#REF!</v>
      </c>
      <c r="M16" s="4" t="e">
        <f aca="false">CrLf&amp;TRIM(K16)&amp;CrLf</f>
        <v>#REF!</v>
      </c>
      <c r="N16" s="4" t="e">
        <f aca="false">CrLf&amp;TRIM(D16)&amp;CrLf</f>
        <v>#REF!</v>
      </c>
      <c r="O16" s="4" t="e">
        <f aca="false">E16&amp;CrLf&amp;F16&amp;CrLf&amp;G16&amp;CrLf&amp;"|-"</f>
        <v>#REF!</v>
      </c>
    </row>
    <row r="17" customFormat="false" ht="12.75" hidden="false" customHeight="false" outlineLevel="0" collapsed="false">
      <c r="A17" s="0" t="e">
        <f aca="false">"|| "&amp;TEXT(#REF!,"000000")</f>
        <v>#REF!</v>
      </c>
      <c r="B17" s="0" t="e">
        <f aca="false">"|| "&amp;TRIM(#REF!)</f>
        <v>#REF!</v>
      </c>
      <c r="C17" s="0" t="e">
        <f aca="false">"|| "&amp;TRIM(#REF!)</f>
        <v>#REF!</v>
      </c>
      <c r="D17" s="0" t="e">
        <f aca="false">"|| ["&amp;URLopening&amp;H17&amp;" "&amp;TRIM(#REF!)&amp;"]"</f>
        <v>#REF!</v>
      </c>
      <c r="E17" s="0" t="e">
        <f aca="false">"|| "&amp;IF(TRIM(#REF!)&gt;"",TRIM(#REF!),"'''notes'''")</f>
        <v>#REF!</v>
      </c>
      <c r="F17" s="0" t="e">
        <f aca="false">"|| "&amp;IF(TRIM(#REF!)&gt;"",TRIM(#REF!),"'''result'''")</f>
        <v>#REF!</v>
      </c>
      <c r="G17" s="0" t="e">
        <f aca="false">"|| "&amp;IF(TRIM(#REF!)&gt;"",TRIM(#REF!),"'''^-v-?'''")</f>
        <v>#REF!</v>
      </c>
      <c r="H17" s="0" t="e">
        <f aca="false">SUBSTITUTE(TRIM(#REF!)," ","%20")</f>
        <v>#REF!</v>
      </c>
      <c r="I17" s="134" t="str">
        <f aca="false">"http://www.hl7.org/documentcenter/public/harmonization/2012Mar/"</f>
        <v>http://www.hl7.org/documentcenter/public/harmonization/2012Mar/</v>
      </c>
      <c r="J17" s="135" t="str">
        <f aca="false">CHAR(13)&amp;CHAR(10)</f>
        <v>
</v>
      </c>
      <c r="K17" s="0" t="e">
        <f aca="false">"|| "&amp;LEFT(TRIM(#REF!),200)</f>
        <v>#REF!</v>
      </c>
      <c r="L17" s="4" t="e">
        <f aca="false">"|-"&amp;CrLf&amp;A17&amp;CrLf&amp;B17&amp;CrLf&amp;C17</f>
        <v>#REF!</v>
      </c>
      <c r="M17" s="4" t="e">
        <f aca="false">CrLf&amp;TRIM(K17)&amp;CrLf</f>
        <v>#REF!</v>
      </c>
      <c r="N17" s="4" t="e">
        <f aca="false">CrLf&amp;TRIM(D17)&amp;CrLf</f>
        <v>#REF!</v>
      </c>
      <c r="O17" s="4" t="e">
        <f aca="false">E17&amp;CrLf&amp;F17&amp;CrLf&amp;G17&amp;CrLf&amp;"|-"</f>
        <v>#REF!</v>
      </c>
    </row>
    <row r="18" customFormat="false" ht="12.75" hidden="false" customHeight="false" outlineLevel="0" collapsed="false">
      <c r="I18" s="136"/>
      <c r="J18" s="137"/>
      <c r="L18" s="4"/>
      <c r="M18" s="4"/>
      <c r="N18" s="4"/>
      <c r="O18" s="4"/>
    </row>
    <row r="19" customFormat="false" ht="12.75" hidden="false" customHeight="false" outlineLevel="0" collapsed="false">
      <c r="I19" s="136"/>
      <c r="J19" s="137"/>
      <c r="L19" s="4"/>
      <c r="M19" s="4"/>
      <c r="N19" s="4"/>
      <c r="O19" s="4"/>
    </row>
    <row r="20" customFormat="false" ht="12.75" hidden="false" customHeight="false" outlineLevel="0" collapsed="false">
      <c r="I20" s="136"/>
      <c r="J20" s="137"/>
      <c r="L20" s="4"/>
      <c r="M20" s="4"/>
      <c r="N20" s="4"/>
      <c r="O20" s="4"/>
    </row>
    <row r="21" customFormat="false" ht="12.75" hidden="false" customHeight="false" outlineLevel="0" collapsed="false">
      <c r="I21" s="136"/>
      <c r="J21" s="137"/>
      <c r="L21" s="4"/>
      <c r="M21" s="4"/>
      <c r="N21" s="4"/>
      <c r="O21"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0T01:22:48Z</dcterms:created>
  <dc:creator>George W. Beeler, Jr.</dc:creator>
  <dc:description/>
  <dc:language>en-US</dc:language>
  <cp:lastModifiedBy>George Beeler</cp:lastModifiedBy>
  <cp:lastPrinted>2012-06-29T02:17:45Z</cp:lastPrinted>
  <dcterms:modified xsi:type="dcterms:W3CDTF">2012-11-10T06:05:27Z</dcterms:modified>
  <cp:revision>0</cp:revision>
  <dc:subject/>
  <dc:title/>
</cp:coreProperties>
</file>