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VOC_value_s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valueSetName</t>
  </si>
  <si>
    <t xml:space="preserve">description</t>
  </si>
  <si>
    <t xml:space="preserve">ActAlertCode</t>
  </si>
  <si>
    <t xml:space="preserve">Identifies types of alerts for Act class "ALRT"</t>
  </si>
  <si>
    <t xml:space="preserve">Identifies types of detected issues for Act class "ALRT"</t>
  </si>
  <si>
    <t xml:space="preserve">ActSuppliedItemAlertCode</t>
  </si>
  <si>
    <t xml:space="preserve">Identifies types of alerts regarding the administration or supply of an item to a patient.</t>
  </si>
  <si>
    <t xml:space="preserve">Identifies types of detected issues regarding the administration or supply of an item to a patient.</t>
  </si>
  <si>
    <t xml:space="preserve">AdministrationAlertCode</t>
  </si>
  <si>
    <t xml:space="preserve">Administration of the proposed therapy may be inappropriate or contraindicated as proposed</t>
  </si>
  <si>
    <t xml:space="preserve">AppropriatenessAlertCode</t>
  </si>
  <si>
    <t xml:space="preserve">InteractionAlertCode</t>
  </si>
  <si>
    <t xml:space="preserve">ObservationAlertCode</t>
  </si>
  <si>
    <t xml:space="preserve">Proposed therapy may be inappropriate or contraindicated due to conditions or characteristics of the patient</t>
  </si>
  <si>
    <t xml:space="preserve">ConditionAlertCode</t>
  </si>
  <si>
    <t xml:space="preserve">Proposed therapy may be inappropriate or contraindicated due to an existing/recent patient condition or diagnosis</t>
  </si>
  <si>
    <t xml:space="preserve">AgeAlertCode</t>
  </si>
  <si>
    <t xml:space="preserve">Proposed therapy may be inappropriate or contraindicated due to patient age</t>
  </si>
  <si>
    <t xml:space="preserve">ReactionAlertCode</t>
  </si>
  <si>
    <t xml:space="preserve">Proposed therapy may be inappropriate or contraindicated based on the potential for a patient reaction to the proposed product</t>
  </si>
  <si>
    <t xml:space="preserve">RelatedReactionAlertCode</t>
  </si>
  <si>
    <t xml:space="preserve">Proposed therapy may be inappropriate or contraindicated because of a potential patient reaction to a cross-sensitivity related product.</t>
  </si>
  <si>
    <t xml:space="preserve">DosageProblemAlertCode</t>
  </si>
  <si>
    <t xml:space="preserve">Proposed dosage instructions for therapy differ from standard practice.</t>
  </si>
  <si>
    <t xml:space="preserve">DoseHighAlertCode</t>
  </si>
  <si>
    <t xml:space="preserve">Proposed dosage exceeds standard practice</t>
  </si>
  <si>
    <t xml:space="preserve">DoseLowAlertCode</t>
  </si>
  <si>
    <t xml:space="preserve">Proposed dosage is below suggested therapeutic levels</t>
  </si>
  <si>
    <t xml:space="preserve">DoseIntervalAlertCode</t>
  </si>
  <si>
    <t xml:space="preserve">Proposed dosage interval/timing differs from standard practice</t>
  </si>
  <si>
    <t xml:space="preserve">DoseDurationAlertCode</t>
  </si>
  <si>
    <t xml:space="preserve">Proposed length of therpay differs from standard practice</t>
  </si>
  <si>
    <t xml:space="preserve">DoseDurationLowAlertCode</t>
  </si>
  <si>
    <t xml:space="preserve">Proposed length of therapy is shorter than that necessary for therapeutic effect</t>
  </si>
  <si>
    <t xml:space="preserve">DoseDurationHighAlertCode</t>
  </si>
  <si>
    <t xml:space="preserve">Proposed length of therapy is longer than standard practice</t>
  </si>
  <si>
    <t xml:space="preserve">ComplianceAlertCode</t>
  </si>
  <si>
    <t xml:space="preserve">There may be an issue with the patient complying with the intentions of the proposed therapy</t>
  </si>
  <si>
    <t xml:space="preserve">SupplyAlertCode</t>
  </si>
  <si>
    <t xml:space="preserve">Supplying the product at this time may be inappropriate or indicate compliance issues with the associated therapy</t>
  </si>
  <si>
    <t xml:space="preserve">ActAlertManagementCode</t>
  </si>
  <si>
    <t xml:space="preserve">Codes dealing with the management of Alert observations</t>
  </si>
  <si>
    <t xml:space="preserve">ActDetectedIssueManagementCode</t>
  </si>
  <si>
    <t xml:space="preserve">Codes dealing with the management of Detected Issue observation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232" zoomScaleNormal="232" zoomScalePageLayoutView="234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66.28"/>
    <col collapsed="false" customWidth="true" hidden="false" outlineLevel="0" max="3" min="3" style="1" width="28.7"/>
    <col collapsed="false" customWidth="false" hidden="false" outlineLevel="0" max="257" min="4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</row>
    <row r="2" customFormat="false" ht="82.5" hidden="false" customHeight="true" outlineLevel="0" collapsed="false">
      <c r="A2" s="3" t="s">
        <v>2</v>
      </c>
      <c r="B2" s="3" t="s">
        <v>3</v>
      </c>
      <c r="C2" s="1" t="str">
        <f aca="false">LEFT(A2,LEN(A2)-9)&amp;"DetectedIssueCode"</f>
        <v>ActDetectedIssueCode</v>
      </c>
      <c r="D2" s="3" t="s">
        <v>4</v>
      </c>
    </row>
    <row r="3" customFormat="false" ht="82.5" hidden="false" customHeight="true" outlineLevel="0" collapsed="false">
      <c r="A3" s="3" t="s">
        <v>5</v>
      </c>
      <c r="B3" s="3" t="s">
        <v>6</v>
      </c>
      <c r="C3" s="1" t="str">
        <f aca="false">LEFT(A3,LEN(A3)-9)&amp;"DetectedIssueCode"</f>
        <v>ActSuppliedItemDetectedIssueCode</v>
      </c>
      <c r="D3" s="3" t="s">
        <v>7</v>
      </c>
    </row>
    <row r="4" customFormat="false" ht="82.5" hidden="false" customHeight="true" outlineLevel="0" collapsed="false">
      <c r="A4" s="3" t="s">
        <v>8</v>
      </c>
      <c r="B4" s="3" t="s">
        <v>9</v>
      </c>
      <c r="C4" s="1" t="str">
        <f aca="false">LEFT(A4,LEN(A4)-9)&amp;"DetectedIssueCode"</f>
        <v>AdministrationDetectedIssueCode</v>
      </c>
    </row>
    <row r="5" customFormat="false" ht="82.5" hidden="false" customHeight="true" outlineLevel="0" collapsed="false">
      <c r="A5" s="3" t="s">
        <v>10</v>
      </c>
      <c r="B5" s="3"/>
      <c r="C5" s="1" t="str">
        <f aca="false">LEFT(A5,LEN(A5)-9)&amp;"DetectedIssueCode"</f>
        <v>AppropriatenessDetectedIssueCode</v>
      </c>
    </row>
    <row r="6" customFormat="false" ht="82.5" hidden="false" customHeight="true" outlineLevel="0" collapsed="false">
      <c r="A6" s="3" t="s">
        <v>11</v>
      </c>
      <c r="B6" s="3"/>
      <c r="C6" s="1" t="str">
        <f aca="false">LEFT(A6,LEN(A6)-9)&amp;"DetectedIssueCode"</f>
        <v>InteractionDetectedIssueCode</v>
      </c>
    </row>
    <row r="7" customFormat="false" ht="82.5" hidden="false" customHeight="true" outlineLevel="0" collapsed="false">
      <c r="A7" s="3" t="s">
        <v>12</v>
      </c>
      <c r="B7" s="3" t="s">
        <v>13</v>
      </c>
      <c r="C7" s="1" t="str">
        <f aca="false">LEFT(A7,LEN(A7)-9)&amp;"DetectedIssueCode"</f>
        <v>ObservationDetectedIssueCode</v>
      </c>
    </row>
    <row r="8" customFormat="false" ht="82.5" hidden="false" customHeight="true" outlineLevel="0" collapsed="false">
      <c r="A8" s="3" t="s">
        <v>14</v>
      </c>
      <c r="B8" s="3" t="s">
        <v>15</v>
      </c>
      <c r="C8" s="1" t="str">
        <f aca="false">LEFT(A8,LEN(A8)-9)&amp;"DetectedIssueCode"</f>
        <v>ConditionDetectedIssueCode</v>
      </c>
    </row>
    <row r="9" customFormat="false" ht="82.5" hidden="false" customHeight="true" outlineLevel="0" collapsed="false">
      <c r="A9" s="3" t="s">
        <v>16</v>
      </c>
      <c r="B9" s="3" t="s">
        <v>17</v>
      </c>
      <c r="C9" s="1" t="str">
        <f aca="false">LEFT(A9,LEN(A9)-9)&amp;"DetectedIssueCode"</f>
        <v>AgeDetectedIssueCode</v>
      </c>
    </row>
    <row r="10" customFormat="false" ht="82.5" hidden="false" customHeight="true" outlineLevel="0" collapsed="false">
      <c r="A10" s="3" t="s">
        <v>18</v>
      </c>
      <c r="B10" s="3" t="s">
        <v>19</v>
      </c>
      <c r="C10" s="1" t="str">
        <f aca="false">LEFT(A10,LEN(A10)-9)&amp;"DetectedIssueCode"</f>
        <v>ReactionDetectedIssueCode</v>
      </c>
    </row>
    <row r="11" customFormat="false" ht="82.5" hidden="false" customHeight="true" outlineLevel="0" collapsed="false">
      <c r="A11" s="3" t="s">
        <v>20</v>
      </c>
      <c r="B11" s="3" t="s">
        <v>21</v>
      </c>
      <c r="C11" s="1" t="str">
        <f aca="false">LEFT(A11,LEN(A11)-9)&amp;"DetectedIssueCode"</f>
        <v>RelatedReactionDetectedIssueCode</v>
      </c>
    </row>
    <row r="12" customFormat="false" ht="82.5" hidden="false" customHeight="true" outlineLevel="0" collapsed="false">
      <c r="A12" s="3" t="s">
        <v>22</v>
      </c>
      <c r="B12" s="3" t="s">
        <v>23</v>
      </c>
      <c r="C12" s="1" t="str">
        <f aca="false">LEFT(A12,LEN(A12)-9)&amp;"DetectedIssueCode"</f>
        <v>DosageProblemDetectedIssueCode</v>
      </c>
    </row>
    <row r="13" customFormat="false" ht="82.5" hidden="false" customHeight="true" outlineLevel="0" collapsed="false">
      <c r="A13" s="3" t="s">
        <v>24</v>
      </c>
      <c r="B13" s="3" t="s">
        <v>25</v>
      </c>
      <c r="C13" s="1" t="str">
        <f aca="false">LEFT(A13,LEN(A13)-9)&amp;"DetectedIssueCode"</f>
        <v>DoseHighDetectedIssueCode</v>
      </c>
    </row>
    <row r="14" customFormat="false" ht="82.5" hidden="false" customHeight="true" outlineLevel="0" collapsed="false">
      <c r="A14" s="3" t="s">
        <v>26</v>
      </c>
      <c r="B14" s="3" t="s">
        <v>27</v>
      </c>
      <c r="C14" s="1" t="str">
        <f aca="false">LEFT(A14,LEN(A14)-9)&amp;"DetectedIssueCode"</f>
        <v>DoseLowDetectedIssueCode</v>
      </c>
    </row>
    <row r="15" customFormat="false" ht="82.5" hidden="false" customHeight="true" outlineLevel="0" collapsed="false">
      <c r="A15" s="3" t="s">
        <v>28</v>
      </c>
      <c r="B15" s="3" t="s">
        <v>29</v>
      </c>
      <c r="C15" s="1" t="str">
        <f aca="false">LEFT(A15,LEN(A15)-9)&amp;"DetectedIssueCode"</f>
        <v>DoseIntervalDetectedIssueCode</v>
      </c>
    </row>
    <row r="16" customFormat="false" ht="82.5" hidden="false" customHeight="true" outlineLevel="0" collapsed="false">
      <c r="A16" s="3" t="s">
        <v>30</v>
      </c>
      <c r="B16" s="3" t="s">
        <v>31</v>
      </c>
      <c r="C16" s="1" t="str">
        <f aca="false">LEFT(A16,LEN(A16)-9)&amp;"DetectedIssueCode"</f>
        <v>DoseDurationDetectedIssueCode</v>
      </c>
    </row>
    <row r="17" customFormat="false" ht="82.5" hidden="false" customHeight="true" outlineLevel="0" collapsed="false">
      <c r="A17" s="3" t="s">
        <v>32</v>
      </c>
      <c r="B17" s="3" t="s">
        <v>33</v>
      </c>
      <c r="C17" s="1" t="str">
        <f aca="false">LEFT(A17,LEN(A17)-9)&amp;"DetectedIssueCode"</f>
        <v>DoseDurationLowDetectedIssueCode</v>
      </c>
    </row>
    <row r="18" customFormat="false" ht="82.5" hidden="false" customHeight="true" outlineLevel="0" collapsed="false">
      <c r="A18" s="3" t="s">
        <v>34</v>
      </c>
      <c r="B18" s="3" t="s">
        <v>35</v>
      </c>
      <c r="C18" s="1" t="str">
        <f aca="false">LEFT(A18,LEN(A18)-9)&amp;"DetectedIssueCode"</f>
        <v>DoseDurationHighDetectedIssueCode</v>
      </c>
    </row>
    <row r="19" customFormat="false" ht="82.5" hidden="false" customHeight="true" outlineLevel="0" collapsed="false">
      <c r="A19" s="3" t="s">
        <v>36</v>
      </c>
      <c r="B19" s="3" t="s">
        <v>37</v>
      </c>
      <c r="C19" s="1" t="str">
        <f aca="false">LEFT(A19,LEN(A19)-9)&amp;"DetectedIssueCode"</f>
        <v>ComplianceDetectedIssueCode</v>
      </c>
    </row>
    <row r="20" customFormat="false" ht="82.5" hidden="false" customHeight="true" outlineLevel="0" collapsed="false">
      <c r="A20" s="3" t="s">
        <v>38</v>
      </c>
      <c r="B20" s="3" t="s">
        <v>39</v>
      </c>
      <c r="C20" s="1" t="str">
        <f aca="false">LEFT(A20,LEN(A20)-9)&amp;"DetectedIssueCode"</f>
        <v>SupplyDetectedIssueCode</v>
      </c>
    </row>
    <row r="21" customFormat="false" ht="82.5" hidden="false" customHeight="true" outlineLevel="0" collapsed="false">
      <c r="A21" s="3" t="s">
        <v>40</v>
      </c>
      <c r="B21" s="3" t="s">
        <v>41</v>
      </c>
      <c r="C21" s="1" t="s">
        <v>42</v>
      </c>
      <c r="D21" s="3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14:53:35Z</dcterms:created>
  <dc:creator/>
  <dc:description/>
  <dc:language>en-US</dc:language>
  <cp:lastModifiedBy>George Beeler</cp:lastModifiedBy>
  <dcterms:modified xsi:type="dcterms:W3CDTF">2003-07-14T14:53:35Z</dcterms:modified>
  <cp:revision>0</cp:revision>
  <dc:subject/>
  <dc:title/>
</cp:coreProperties>
</file>