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0"/>
  </bookViews>
  <sheets>
    <sheet name="Demotions" sheetId="1" state="visible" r:id="rId2"/>
    <sheet name="Part1" sheetId="2" state="visible" r:id="rId3"/>
    <sheet name="Entry Template (3)" sheetId="3" state="visible" r:id="rId4"/>
    <sheet name="Entry Template (4)" sheetId="4" state="visible" r:id="rId5"/>
  </sheets>
  <definedNames>
    <definedName function="false" hidden="false" name="CodeDefsP" vbProcedure="false">Part1!$B$1:$X$102</definedName>
    <definedName function="false" hidden="false" localSheetId="2" name="CopyBlock" vbProcedure="false">'Entry Template (3)'!$C$3:$S$6</definedName>
    <definedName function="false" hidden="false" localSheetId="3" name="CopyBlock" vbProcedure="false">'Entry Template (4)'!$C$3:$S$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191">
  <si>
    <t xml:space="preserve">Source</t>
  </si>
  <si>
    <t xml:space="preserve">Code</t>
  </si>
  <si>
    <t xml:space="preserve">Demoted</t>
  </si>
  <si>
    <t xml:space="preserve">DropDomain</t>
  </si>
  <si>
    <t xml:space="preserve">Parent</t>
  </si>
  <si>
    <t xml:space="preserve">ActRel -14</t>
  </si>
  <si>
    <t xml:space="preserve">PRCN</t>
  </si>
  <si>
    <t xml:space="preserve">Part-16B</t>
  </si>
  <si>
    <t xml:space="preserve">SBJ</t>
  </si>
  <si>
    <t xml:space="preserve">Part-16C</t>
  </si>
  <si>
    <t xml:space="preserve">PAT</t>
  </si>
  <si>
    <t xml:space="preserve">Part-16A</t>
  </si>
  <si>
    <t xml:space="preserve">RESP</t>
  </si>
  <si>
    <t xml:space="preserve">Status</t>
  </si>
  <si>
    <t xml:space="preserve">EditNote</t>
  </si>
  <si>
    <t xml:space="preserve">Act</t>
  </si>
  <si>
    <t xml:space="preserve">TableName</t>
  </si>
  <si>
    <t xml:space="preserve">IdT</t>
  </si>
  <si>
    <t xml:space="preserve">ID</t>
  </si>
  <si>
    <t xml:space="preserve">Par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Hl7StdRef</t>
  </si>
  <si>
    <t xml:space="preserve">CommitteeName</t>
  </si>
  <si>
    <t xml:space="preserve">StewardCommittee</t>
  </si>
  <si>
    <t xml:space="preserve">CommitteeVoteStatus</t>
  </si>
  <si>
    <t xml:space="preserve">SubmitterName</t>
  </si>
  <si>
    <t xml:space="preserve">SubmissionDate</t>
  </si>
  <si>
    <t xml:space="preserve">Location to capture rationale, and other observations about this entry.</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t xml:space="preserve">A person or organization receiving a report of and/or information pertaining to a service.  E.g., a primary care provider receiving copies of results as ordered by a specialist, a health department receiving information  on a suspected case of infectious disease.</t>
  </si>
  <si>
    <t xml:space="preserve">Which mood or target a relationship code applies to (OPT).</t>
  </si>
  <si>
    <t xml:space="preserve">How the relation code is used with column to left.</t>
  </si>
  <si>
    <t xml:space="preserve">Formula converts 'Parent' column</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ParticipationType</t>
  </si>
  <si>
    <t xml:space="preserve">1-make Rename</t>
  </si>
  <si>
    <t xml:space="preserve">U</t>
  </si>
  <si>
    <t xml:space="preserve">DB</t>
  </si>
  <si>
    <t xml:space="preserve">A</t>
  </si>
  <si>
    <t xml:space="preserve">-</t>
  </si>
  <si>
    <t xml:space="preserve">ParticipationAncillary</t>
  </si>
  <si>
    <t xml:space="preserve">Participations related, but not primary to an act. The Referring, Admitting, and Discharging practitioners must be the same person as those authoring the ControlAct event for their respective trigger events.</t>
  </si>
  <si>
    <t xml:space="preserve">M&amp;M</t>
  </si>
  <si>
    <t xml:space="preserve">Beeler</t>
  </si>
  <si>
    <t xml:space="preserve">1-move</t>
  </si>
  <si>
    <t xml:space="preserve">D</t>
  </si>
  <si>
    <t xml:space="preserve">+</t>
  </si>
  <si>
    <t xml:space="preserve">1A - move CON</t>
  </si>
  <si>
    <t xml:space="preserve">C</t>
  </si>
  <si>
    <t xml:space="preserve">1B-move REF</t>
  </si>
  <si>
    <t xml:space="preserve">2A - move DIR</t>
  </si>
  <si>
    <t xml:space="preserve">S</t>
  </si>
  <si>
    <t xml:space="preserve">2B - move(D) SUBJ</t>
  </si>
  <si>
    <t xml:space="preserve">2C - move BBY</t>
  </si>
  <si>
    <t xml:space="preserve">2D - move DON</t>
  </si>
  <si>
    <t xml:space="preserve">2D - stet</t>
  </si>
  <si>
    <t xml:space="preserve">2F - del ODV (D is nop)</t>
  </si>
  <si>
    <t xml:space="preserve">2G - stet</t>
  </si>
  <si>
    <t xml:space="preserve">2H - promote CSM</t>
  </si>
  <si>
    <t xml:space="preserve">P</t>
  </si>
  <si>
    <t xml:space="preserve">ParticipationConsumable</t>
  </si>
  <si>
    <t xml:space="preserve">2H - rethread CSM</t>
  </si>
  <si>
    <t xml:space="preserve">2I - move TPA</t>
  </si>
  <si>
    <t xml:space="preserve">3A - make IND</t>
  </si>
  <si>
    <t xml:space="preserve">N</t>
  </si>
  <si>
    <t xml:space="preserve">ParticipationIndirectTarget</t>
  </si>
  <si>
    <t xml:space="preserve">indirect target</t>
  </si>
  <si>
    <t xml:space="preserve">IND</t>
  </si>
  <si>
    <t xml:space="preserve">Target that is not substantially present in the act and which is not directly affected by the act, but which will be a focus of the record or documentation of the act.  </t>
  </si>
  <si>
    <t xml:space="preserve">3A - move BEN</t>
  </si>
  <si>
    <t xml:space="preserve">SS</t>
  </si>
  <si>
    <t xml:space="preserve">3B - move COV</t>
  </si>
  <si>
    <t xml:space="preserve">3C - move HLD</t>
  </si>
  <si>
    <t xml:space="preserve">3D - redefine PAT</t>
  </si>
  <si>
    <t xml:space="preserve">The record target indicates whose medical record holds the documentation of this act.  This is especially important when the subject of a service is not the patient himself.</t>
  </si>
  <si>
    <t xml:space="preserve">3D - recode PAT</t>
  </si>
  <si>
    <t xml:space="preserve">record target</t>
  </si>
  <si>
    <t xml:space="preserve">RCT</t>
  </si>
  <si>
    <t xml:space="preserve">3D - demote PAT</t>
  </si>
  <si>
    <t xml:space="preserve">3E - move RCV</t>
  </si>
  <si>
    <t xml:space="preserve">4A - rename</t>
  </si>
  <si>
    <t xml:space="preserve">ParticipationInformationGenerator</t>
  </si>
  <si>
    <t xml:space="preserve">Authors and originators of information</t>
  </si>
  <si>
    <t xml:space="preserve">4A - move</t>
  </si>
  <si>
    <t xml:space="preserve">4B - move WIT</t>
  </si>
  <si>
    <t xml:space="preserve">5A -rename IRCP</t>
  </si>
  <si>
    <t xml:space="preserve">ParticipationInformationRecipient</t>
  </si>
  <si>
    <t xml:space="preserve">5A - move IRCP</t>
  </si>
  <si>
    <t xml:space="preserve">5A - recode IRCP</t>
  </si>
  <si>
    <t xml:space="preserve">information recipient</t>
  </si>
  <si>
    <t xml:space="preserve">IRCP</t>
  </si>
  <si>
    <t xml:space="preserve">5B - make PRCP</t>
  </si>
  <si>
    <t xml:space="preserve">primary information recipient</t>
  </si>
  <si>
    <t xml:space="preserve">PRCP</t>
  </si>
  <si>
    <t xml:space="preserve">The principal or primary recipient of information from the act.</t>
  </si>
  <si>
    <t xml:space="preserve">5C - move stet</t>
  </si>
  <si>
    <t xml:space="preserve">5D - make NOT</t>
  </si>
  <si>
    <t xml:space="preserve">notification contact</t>
  </si>
  <si>
    <t xml:space="preserve">NOT</t>
  </si>
  <si>
    <t xml:space="preserve">A contact to whom observations or other ugent events should be notified immediately. E.g., in a laboratory order, critical results are being called by phone right away, this is the contact to call.</t>
  </si>
  <si>
    <t xml:space="preserve">6 - move LOC</t>
  </si>
  <si>
    <t xml:space="preserve">7A - promote PRF</t>
  </si>
  <si>
    <t xml:space="preserve">ParticipationPhysicalPerformer</t>
  </si>
  <si>
    <t xml:space="preserve">7A - rethread PRF</t>
  </si>
  <si>
    <t xml:space="preserve">7B - make DIST</t>
  </si>
  <si>
    <t xml:space="preserve">distributer</t>
  </si>
  <si>
    <t xml:space="preserve">DIST</t>
  </si>
  <si>
    <t xml:space="preserve">Distributes material used in or generated during the act.</t>
  </si>
  <si>
    <t xml:space="preserve">7C - make PPRF</t>
  </si>
  <si>
    <t xml:space="preserve">primary performer</t>
  </si>
  <si>
    <t xml:space="preserve">PPRF</t>
  </si>
  <si>
    <t xml:space="preserve">The principal or primary performer of the act.</t>
  </si>
  <si>
    <t xml:space="preserve">7D - recode ASS</t>
  </si>
  <si>
    <t xml:space="preserve">secondary performer</t>
  </si>
  <si>
    <t xml:space="preserve">SPRF</t>
  </si>
  <si>
    <t xml:space="preserve">7D - move ASS</t>
  </si>
  <si>
    <t xml:space="preserve">8A - promote VRF</t>
  </si>
  <si>
    <t xml:space="preserve">ParticipationVerifier</t>
  </si>
  <si>
    <t xml:space="preserve">8B - make AUTHEN</t>
  </si>
  <si>
    <t xml:space="preserve">authenticator</t>
  </si>
  <si>
    <t xml:space="preserve">AUTHEN</t>
  </si>
  <si>
    <t xml:space="preserve">A verifier who attests to the accuracy of an act, but who does not have privileges to legally authenticate the act. An example would be a resident physician who sees a patient and dictates a note, then later signs it. Their signature constitutes an authentication.</t>
  </si>
  <si>
    <t xml:space="preserve">8C - make LA</t>
  </si>
  <si>
    <t xml:space="preserve">legal auithenticator</t>
  </si>
  <si>
    <t xml:space="preserve">LA</t>
  </si>
  <si>
    <t xml:space="preserve">A verifier who legally authenticates the accuracy of an act. An example would be a staff physician who sees a patient and dictates a note, then later signs it. Their signature constitutes a legal authentication.</t>
  </si>
  <si>
    <t xml:space="preserve">8A - redfine VRF</t>
  </si>
  <si>
    <t xml:space="preserve">A person who verifies the correctness and appropriateness of the service (plan, order, event, etc.) and hence takes on accountability.</t>
  </si>
  <si>
    <t xml:space="preserve">9A - Demote RESP</t>
  </si>
  <si>
    <t xml:space="preserve">9A - redefine RESP</t>
  </si>
  <si>
    <t xml:space="preserve">The provider (person or organization) who has primary responsibility for the act. The responsible provider is not necessarily present in an action, but is accountable for the action through the power to delegate, and the duty to review actions with the performing actor after the fact (e.g. head of a biochemical laboratory).</t>
  </si>
  <si>
    <t xml:space="preserve">9B - move CST</t>
  </si>
  <si>
    <t xml:space="preserve">10 - make x_</t>
  </si>
  <si>
    <t xml:space="preserve">x_ParticipationAuthorPerformer</t>
  </si>
  <si>
    <t xml:space="preserve">10 - link PRF</t>
  </si>
  <si>
    <t xml:space="preserve">10 - link AUT</t>
  </si>
  <si>
    <t xml:space="preserve">11 - make x_</t>
  </si>
  <si>
    <t xml:space="preserve">x_ParticipationVrfRespSprfWit</t>
  </si>
  <si>
    <t xml:space="preserve">12 - stet</t>
  </si>
  <si>
    <t xml:space="preserve">13C -disc AUT</t>
  </si>
  <si>
    <t xml:space="preserve">13D-disc-BBY</t>
  </si>
  <si>
    <t xml:space="preserve">13A - disc CBC</t>
  </si>
  <si>
    <t xml:space="preserve">13B - delete NOT encoding of CBC</t>
  </si>
  <si>
    <t xml:space="preserve">14A - del ATTN</t>
  </si>
  <si>
    <t xml:space="preserve">REV</t>
  </si>
  <si>
    <t xml:space="preserve">SPV</t>
  </si>
  <si>
    <t xml:space="preserve">PREFPRACT</t>
  </si>
  <si>
    <t xml:space="preserve">PRIMCPRACT</t>
  </si>
  <si>
    <t xml:space="preserve">RESPROV</t>
  </si>
  <si>
    <t xml:space="preserve">MTH</t>
  </si>
  <si>
    <t xml:space="preserve">NOK</t>
  </si>
  <si>
    <t xml:space="preserve">PATSBJ</t>
  </si>
  <si>
    <t xml:space="preserve">PYL</t>
  </si>
  <si>
    <t xml:space="preserve">CNS</t>
  </si>
  <si>
    <t xml:space="preserve">15a - del PartActor</t>
  </si>
  <si>
    <t xml:space="preserve">PartActSign</t>
  </si>
  <si>
    <t xml:space="preserve">PartTgt</t>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t>
    </r>
  </si>
  <si>
    <t xml:space="preserve">CopyBlock</t>
  </si>
  <si>
    <t xml:space="preserve">DomainName 
(should be same as TableName)</t>
  </si>
  <si>
    <t xml:space="preserve">concept one</t>
  </si>
  <si>
    <t xml:space="preserve">C1</t>
  </si>
  <si>
    <t xml:space="preserve">First copy whole block.</t>
  </si>
  <si>
    <t xml:space="preserve">CopyPasteThisRowManyTimes</t>
  </si>
  <si>
    <t xml:space="preserve">concept two</t>
  </si>
  <si>
    <t xml:space="preserve">C2</t>
  </si>
  <si>
    <t xml:space="preserve">Then copy/paste this row to form basic block for table to be defined.</t>
  </si>
</sst>
</file>

<file path=xl/styles.xml><?xml version="1.0" encoding="utf-8"?>
<styleSheet xmlns="http://schemas.openxmlformats.org/spreadsheetml/2006/main">
  <numFmts count="3">
    <numFmt numFmtId="164" formatCode="General"/>
    <numFmt numFmtId="165" formatCode="mm/dd/yy"/>
    <numFmt numFmtId="166"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s>
  <fills count="12">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99CC00"/>
        <bgColor rgb="FFFFCC00"/>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FF99CC"/>
        <bgColor rgb="FFFF8080"/>
      </patternFill>
    </fill>
  </fills>
  <borders count="28">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double"/>
      <diagonal/>
    </border>
    <border diagonalUp="false" diagonalDown="false">
      <left style="medium"/>
      <right style="thin"/>
      <top style="thin"/>
      <bottom style="double"/>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double"/>
      <diagonal/>
    </border>
    <border diagonalUp="false" diagonalDown="false">
      <left style="thin"/>
      <right style="thin"/>
      <top style="double"/>
      <bottom style="double"/>
      <diagonal/>
    </border>
    <border diagonalUp="false" diagonalDown="false">
      <left style="medium"/>
      <right style="thin"/>
      <top style="double"/>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4" fontId="4" fillId="3" borderId="4" xfId="0" applyFont="true" applyBorder="true" applyAlignment="true" applyProtection="true">
      <alignment horizontal="center" vertical="top" textRotation="0" wrapText="tru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4" fontId="4" fillId="3" borderId="3" xfId="0" applyFont="true" applyBorder="true" applyAlignment="true" applyProtection="true">
      <alignment horizontal="center" vertical="top" textRotation="0" wrapText="true" indent="0" shrinkToFit="false"/>
      <protection locked="true" hidden="false"/>
    </xf>
    <xf numFmtId="164" fontId="4" fillId="4" borderId="5" xfId="0" applyFont="true" applyBorder="true" applyAlignment="true" applyProtection="true">
      <alignment horizontal="general" vertical="top" textRotation="0" wrapText="true" indent="0" shrinkToFit="false"/>
      <protection locked="true" hidden="false"/>
    </xf>
    <xf numFmtId="164" fontId="4" fillId="3" borderId="6" xfId="0" applyFont="true" applyBorder="true" applyAlignment="true" applyProtection="true">
      <alignment horizontal="general" vertical="top" textRotation="0" wrapText="true" indent="0" shrinkToFit="false"/>
      <protection locked="true" hidden="false"/>
    </xf>
    <xf numFmtId="165" fontId="4" fillId="3" borderId="6" xfId="0" applyFont="true" applyBorder="true" applyAlignment="true" applyProtection="true">
      <alignment horizontal="general" vertical="top" textRotation="0" wrapText="true" indent="0" shrinkToFit="false"/>
      <protection locked="true" hidden="false"/>
    </xf>
    <xf numFmtId="164" fontId="5" fillId="5" borderId="7" xfId="0" applyFont="true" applyBorder="true" applyAlignment="true" applyProtection="true">
      <alignment horizontal="general" vertical="top" textRotation="0" wrapText="false" indent="0" shrinkToFit="false"/>
      <protection locked="true" hidden="false"/>
    </xf>
    <xf numFmtId="164" fontId="5" fillId="5" borderId="8" xfId="0" applyFont="true" applyBorder="true" applyAlignment="true" applyProtection="true">
      <alignment horizontal="left" vertical="top" textRotation="0" wrapText="true" indent="0" shrinkToFit="false"/>
      <protection locked="true" hidden="false"/>
    </xf>
    <xf numFmtId="164" fontId="5" fillId="5" borderId="7" xfId="0" applyFont="true" applyBorder="true" applyAlignment="true" applyProtection="true">
      <alignment horizontal="general" vertical="top" textRotation="0" wrapText="true" indent="0" shrinkToFit="false"/>
      <protection locked="true" hidden="false"/>
    </xf>
    <xf numFmtId="164" fontId="5" fillId="5" borderId="7" xfId="0" applyFont="true" applyBorder="true" applyAlignment="true" applyProtection="true">
      <alignment horizontal="center" vertical="top" textRotation="0" wrapText="true" indent="0" shrinkToFit="false"/>
      <protection locked="true" hidden="false"/>
    </xf>
    <xf numFmtId="164" fontId="5" fillId="5" borderId="7" xfId="0" applyFont="true" applyBorder="true" applyAlignment="true" applyProtection="true">
      <alignment horizontal="left" vertical="top" textRotation="0" wrapText="true" indent="0" shrinkToFit="false"/>
      <protection locked="true" hidden="false"/>
    </xf>
    <xf numFmtId="164" fontId="6" fillId="5" borderId="7" xfId="0" applyFont="true" applyBorder="true" applyAlignment="true" applyProtection="true">
      <alignment horizontal="center" vertical="top" textRotation="0" wrapText="true" indent="0" shrinkToFit="false"/>
      <protection locked="true" hidden="false"/>
    </xf>
    <xf numFmtId="164" fontId="0" fillId="5" borderId="6" xfId="0" applyFont="true" applyBorder="true" applyAlignment="true" applyProtection="true">
      <alignment horizontal="general" vertical="top" textRotation="0" wrapText="true" indent="0" shrinkToFit="false"/>
      <protection locked="true" hidden="false"/>
    </xf>
    <xf numFmtId="164" fontId="5" fillId="4" borderId="9" xfId="0" applyFont="true" applyBorder="true" applyAlignment="true" applyProtection="true">
      <alignment horizontal="general" vertical="top" textRotation="0" wrapText="true" indent="0" shrinkToFit="false"/>
      <protection locked="true" hidden="false"/>
    </xf>
    <xf numFmtId="164" fontId="7" fillId="5" borderId="7" xfId="0" applyFont="true" applyBorder="true" applyAlignment="true" applyProtection="false">
      <alignment horizontal="general" vertical="top" textRotation="0" wrapText="true" indent="0" shrinkToFit="false"/>
      <protection locked="true" hidden="false"/>
    </xf>
    <xf numFmtId="164" fontId="5" fillId="5" borderId="7" xfId="0" applyFont="true" applyBorder="true" applyAlignment="true" applyProtection="false">
      <alignment horizontal="general" vertical="top" textRotation="0" wrapText="false" indent="0" shrinkToFit="false"/>
      <protection locked="true" hidden="false"/>
    </xf>
    <xf numFmtId="164" fontId="5" fillId="5" borderId="7" xfId="0" applyFont="true" applyBorder="true" applyAlignment="true" applyProtection="false">
      <alignment horizontal="general" vertical="top" textRotation="0" wrapText="true" indent="0" shrinkToFit="false"/>
      <protection locked="true" hidden="false"/>
    </xf>
    <xf numFmtId="165" fontId="5" fillId="5" borderId="7" xfId="0" applyFont="true" applyBorder="true" applyAlignment="true" applyProtection="false">
      <alignment horizontal="general" vertical="top" textRotation="0" wrapText="false" indent="0" shrinkToFit="false"/>
      <protection locked="true" hidden="false"/>
    </xf>
    <xf numFmtId="164" fontId="4" fillId="6" borderId="10" xfId="0" applyFont="true" applyBorder="true" applyAlignment="true" applyProtection="true">
      <alignment horizontal="general" vertical="top" textRotation="0" wrapText="false" indent="0" shrinkToFit="false"/>
      <protection locked="true" hidden="false"/>
    </xf>
    <xf numFmtId="164" fontId="0" fillId="6" borderId="11" xfId="0" applyFont="false" applyBorder="true" applyAlignment="true" applyProtection="true">
      <alignment horizontal="center" vertical="top" textRotation="0" wrapText="true" indent="0" shrinkToFit="false"/>
      <protection locked="true" hidden="false"/>
    </xf>
    <xf numFmtId="164" fontId="4" fillId="6" borderId="10" xfId="0" applyFont="true" applyBorder="true" applyAlignment="true" applyProtection="true">
      <alignment horizontal="general" vertical="top" textRotation="0" wrapText="true" indent="0" shrinkToFit="false"/>
      <protection locked="true" hidden="false"/>
    </xf>
    <xf numFmtId="164" fontId="4" fillId="6" borderId="10" xfId="0" applyFont="true" applyBorder="true" applyAlignment="true" applyProtection="true">
      <alignment horizontal="center" vertical="top" textRotation="0" wrapText="true" indent="0" shrinkToFit="false"/>
      <protection locked="true" hidden="false"/>
    </xf>
    <xf numFmtId="166" fontId="0" fillId="4" borderId="12" xfId="0" applyFont="false" applyBorder="true" applyAlignment="true" applyProtection="true">
      <alignment horizontal="general" vertical="top" textRotation="0" wrapText="tru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5" fontId="0" fillId="6" borderId="1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6" fontId="0" fillId="4" borderId="14"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0" fillId="7" borderId="6" xfId="0" applyFont="false" applyBorder="true" applyAlignment="true" applyProtection="true">
      <alignment horizontal="center" vertical="top" textRotation="0" wrapText="true" indent="0" shrinkToFit="false"/>
      <protection locked="true" hidden="false"/>
    </xf>
    <xf numFmtId="164" fontId="0" fillId="7" borderId="6" xfId="0" applyFont="false" applyBorder="true" applyAlignment="true" applyProtection="true">
      <alignment horizontal="general" vertical="top" textRotation="0" wrapText="true" indent="0" shrinkToFit="false"/>
      <protection locked="true" hidden="false"/>
    </xf>
    <xf numFmtId="164" fontId="0" fillId="0" borderId="15" xfId="0" applyFont="false" applyBorder="true" applyAlignment="true" applyProtection="true">
      <alignment horizontal="general" vertical="top" textRotation="0" wrapText="false" indent="0" shrinkToFit="false"/>
      <protection locked="true" hidden="false"/>
    </xf>
    <xf numFmtId="164" fontId="0" fillId="0" borderId="16" xfId="0" applyFont="true" applyBorder="true" applyAlignment="true" applyProtection="true">
      <alignment horizontal="center" vertical="top" textRotation="0" wrapText="true" indent="0" shrinkToFit="false"/>
      <protection locked="true" hidden="false"/>
    </xf>
    <xf numFmtId="166" fontId="0" fillId="0" borderId="15" xfId="0" applyFont="false" applyBorder="true" applyAlignment="true" applyProtection="true">
      <alignment horizontal="general" vertical="top" textRotation="0" wrapText="true" indent="0" shrinkToFit="false"/>
      <protection locked="true" hidden="false"/>
    </xf>
    <xf numFmtId="164" fontId="0" fillId="0" borderId="15" xfId="0" applyFont="true" applyBorder="true" applyAlignment="true" applyProtection="true">
      <alignment horizontal="center" vertical="top" textRotation="0" wrapText="true" indent="0" shrinkToFit="false"/>
      <protection locked="true" hidden="false"/>
    </xf>
    <xf numFmtId="164" fontId="0" fillId="7" borderId="15" xfId="0" applyFont="false" applyBorder="true" applyAlignment="true" applyProtection="true">
      <alignment horizontal="general" vertical="top" textRotation="0" wrapText="true" indent="0" shrinkToFit="false"/>
      <protection locked="true" hidden="false"/>
    </xf>
    <xf numFmtId="166" fontId="0" fillId="0" borderId="15" xfId="0" applyFont="false" applyBorder="true" applyAlignment="true" applyProtection="true">
      <alignment horizontal="center"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true">
      <alignment horizontal="center" vertical="top" textRotation="0" wrapText="true" indent="0" shrinkToFit="false"/>
      <protection locked="true" hidden="false"/>
    </xf>
    <xf numFmtId="164" fontId="0" fillId="8" borderId="6" xfId="0" applyFont="false" applyBorder="true" applyAlignment="true" applyProtection="true">
      <alignment horizontal="center" vertical="top" textRotation="0" wrapText="true" indent="0" shrinkToFit="false"/>
      <protection locked="true" hidden="false"/>
    </xf>
    <xf numFmtId="164" fontId="0" fillId="9" borderId="6" xfId="0" applyFont="false" applyBorder="true" applyAlignment="true" applyProtection="true">
      <alignment horizontal="center" vertical="top" textRotation="0" wrapText="true" indent="0" shrinkToFit="false"/>
      <protection locked="true" hidden="false"/>
    </xf>
    <xf numFmtId="164" fontId="0" fillId="9" borderId="6" xfId="0" applyFont="fals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true">
      <alignment horizontal="center" vertical="top" textRotation="0" wrapText="true" indent="0" shrinkToFit="false"/>
      <protection locked="true" hidden="false"/>
    </xf>
    <xf numFmtId="166" fontId="0" fillId="0" borderId="10" xfId="0" applyFont="fals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true">
      <alignment horizontal="general" vertical="top" textRotation="0" wrapText="true" indent="0" shrinkToFit="false"/>
      <protection locked="true" hidden="false"/>
    </xf>
    <xf numFmtId="164" fontId="0" fillId="10" borderId="6" xfId="0" applyFont="false" applyBorder="true" applyAlignment="true" applyProtection="true">
      <alignment horizontal="center" vertical="top" textRotation="0" wrapText="true" indent="0" shrinkToFit="false"/>
      <protection locked="true" hidden="false"/>
    </xf>
    <xf numFmtId="164" fontId="0" fillId="10" borderId="6" xfId="0" applyFont="true" applyBorder="true" applyAlignment="true" applyProtection="true">
      <alignment horizontal="general" vertical="top" textRotation="0" wrapText="true" indent="0" shrinkToFit="false"/>
      <protection locked="true" hidden="false"/>
    </xf>
    <xf numFmtId="164" fontId="0" fillId="11" borderId="6" xfId="0" applyFont="false" applyBorder="true" applyAlignment="true" applyProtection="true">
      <alignment horizontal="center" vertical="top" textRotation="0" wrapText="true" indent="0" shrinkToFit="false"/>
      <protection locked="true" hidden="false"/>
    </xf>
    <xf numFmtId="164" fontId="0" fillId="11" borderId="6" xfId="0" applyFont="false" applyBorder="true" applyAlignment="true" applyProtection="true">
      <alignment horizontal="general" vertical="top" textRotation="0" wrapText="true" indent="0" shrinkToFit="false"/>
      <protection locked="true" hidden="false"/>
    </xf>
    <xf numFmtId="164" fontId="0" fillId="7" borderId="15" xfId="0" applyFont="true" applyBorder="true" applyAlignment="true" applyProtection="true">
      <alignment horizontal="center" vertical="top" textRotation="0" wrapText="true" indent="0" shrinkToFit="false"/>
      <protection locked="true" hidden="false"/>
    </xf>
    <xf numFmtId="164" fontId="0" fillId="0" borderId="15" xfId="0" applyFont="false" applyBorder="true" applyAlignment="true" applyProtection="true">
      <alignment horizontal="general" vertical="top" textRotation="0" wrapText="true" indent="0" shrinkToFit="false"/>
      <protection locked="true" hidden="false"/>
    </xf>
    <xf numFmtId="164" fontId="0" fillId="10" borderId="15" xfId="0" applyFont="false" applyBorder="true" applyAlignment="true" applyProtection="true">
      <alignment horizontal="center" vertical="top" textRotation="0" wrapText="true" indent="0" shrinkToFit="false"/>
      <protection locked="true" hidden="false"/>
    </xf>
    <xf numFmtId="164" fontId="0" fillId="0" borderId="8" xfId="0" applyFont="true" applyBorder="true" applyAlignment="true" applyProtection="true">
      <alignment horizontal="center" vertical="top" textRotation="0" wrapText="true" indent="0" shrinkToFit="false"/>
      <protection locked="true" hidden="false"/>
    </xf>
    <xf numFmtId="166" fontId="0" fillId="0" borderId="17" xfId="0" applyFont="fals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true">
      <alignment horizontal="center" vertical="top" textRotation="0" wrapText="true" indent="0" shrinkToFit="false"/>
      <protection locked="true" hidden="false"/>
    </xf>
    <xf numFmtId="166" fontId="0" fillId="0" borderId="17" xfId="0" applyFont="fals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true">
      <alignment horizontal="center" vertical="top" textRotation="0" wrapText="true" indent="0" shrinkToFit="false"/>
      <protection locked="true" hidden="false"/>
    </xf>
    <xf numFmtId="164" fontId="0" fillId="0" borderId="18" xfId="0" applyFont="fals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19" xfId="0" applyFont="false" applyBorder="true" applyAlignment="true" applyProtection="true">
      <alignment horizontal="general" vertical="top" textRotation="0" wrapText="true" indent="0" shrinkToFit="false"/>
      <protection locked="true" hidden="false"/>
    </xf>
    <xf numFmtId="164" fontId="0" fillId="0" borderId="20" xfId="0" applyFont="false" applyBorder="true" applyAlignment="true" applyProtection="true">
      <alignment horizontal="general" vertical="top" textRotation="0" wrapText="false" indent="0" shrinkToFit="false"/>
      <protection locked="true" hidden="false"/>
    </xf>
    <xf numFmtId="164" fontId="0" fillId="0" borderId="21" xfId="0" applyFont="true" applyBorder="true" applyAlignment="true" applyProtection="true">
      <alignment horizontal="general" vertical="top" textRotation="0" wrapText="false" indent="0" shrinkToFit="false"/>
      <protection locked="true" hidden="false"/>
    </xf>
    <xf numFmtId="164" fontId="0" fillId="0" borderId="22" xfId="0" applyFont="false" applyBorder="true" applyAlignment="true" applyProtection="true">
      <alignment horizontal="center" vertical="top" textRotation="0" wrapText="true" indent="0" shrinkToFit="false"/>
      <protection locked="true" hidden="false"/>
    </xf>
    <xf numFmtId="166" fontId="0" fillId="0" borderId="21" xfId="0" applyFont="false" applyBorder="true" applyAlignment="true" applyProtection="true">
      <alignment horizontal="general" vertical="top" textRotation="0" wrapText="true" indent="0" shrinkToFit="false"/>
      <protection locked="true" hidden="false"/>
    </xf>
    <xf numFmtId="164" fontId="0" fillId="0" borderId="21" xfId="0" applyFont="false" applyBorder="true" applyAlignment="true" applyProtection="true">
      <alignment horizontal="center" vertical="top" textRotation="0" wrapText="true" indent="0" shrinkToFit="false"/>
      <protection locked="true" hidden="false"/>
    </xf>
    <xf numFmtId="164" fontId="0" fillId="0" borderId="21" xfId="0" applyFont="false" applyBorder="true" applyAlignment="true" applyProtection="true">
      <alignment horizontal="general" vertical="top" textRotation="0" wrapText="true" indent="0" shrinkToFit="false"/>
      <protection locked="true" hidden="false"/>
    </xf>
    <xf numFmtId="164" fontId="0" fillId="0" borderId="21" xfId="0" applyFont="false" applyBorder="true" applyAlignment="true" applyProtection="true">
      <alignment horizontal="center" vertical="top" textRotation="0" wrapText="true" indent="0" shrinkToFit="false"/>
      <protection locked="true" hidden="false"/>
    </xf>
    <xf numFmtId="164" fontId="0" fillId="8" borderId="15" xfId="0" applyFont="false" applyBorder="true" applyAlignment="true" applyProtection="true">
      <alignment horizontal="center" vertical="top" textRotation="0" wrapText="true" indent="0" shrinkToFit="false"/>
      <protection locked="true" hidden="false"/>
    </xf>
    <xf numFmtId="164" fontId="0" fillId="0" borderId="23" xfId="0" applyFont="true" applyBorder="true" applyAlignment="true" applyProtection="true">
      <alignment horizontal="center" vertical="top" textRotation="0" wrapText="true" indent="0" shrinkToFit="false"/>
      <protection locked="true" hidden="false"/>
    </xf>
    <xf numFmtId="166" fontId="0" fillId="0" borderId="24" xfId="0" applyFont="false" applyBorder="true" applyAlignment="true" applyProtection="true">
      <alignment horizontal="general" vertical="top" textRotation="0" wrapText="true" indent="0" shrinkToFit="false"/>
      <protection locked="true" hidden="false"/>
    </xf>
    <xf numFmtId="164" fontId="0" fillId="0" borderId="24" xfId="0" applyFont="true" applyBorder="true" applyAlignment="true" applyProtection="true">
      <alignment horizontal="center" vertical="top" textRotation="0" wrapText="true" indent="0" shrinkToFit="false"/>
      <protection locked="true" hidden="false"/>
    </xf>
    <xf numFmtId="164" fontId="0" fillId="8" borderId="24" xfId="0" applyFont="false" applyBorder="true" applyAlignment="true" applyProtection="true">
      <alignment horizontal="center" vertical="top" textRotation="0" wrapText="true" indent="0" shrinkToFit="false"/>
      <protection locked="true" hidden="false"/>
    </xf>
    <xf numFmtId="164" fontId="0" fillId="0" borderId="24" xfId="0" applyFont="false" applyBorder="true" applyAlignment="true" applyProtection="true">
      <alignment horizontal="center" vertical="top" textRotation="0" wrapText="true" indent="0" shrinkToFit="false"/>
      <protection locked="true" hidden="false"/>
    </xf>
    <xf numFmtId="164" fontId="0" fillId="8" borderId="10" xfId="0" applyFont="false" applyBorder="true" applyAlignment="true" applyProtection="true">
      <alignment horizontal="center" vertical="top" textRotation="0" wrapText="true" indent="0" shrinkToFit="false"/>
      <protection locked="true" hidden="false"/>
    </xf>
    <xf numFmtId="164" fontId="0" fillId="0" borderId="25" xfId="0" applyFont="true" applyBorder="true" applyAlignment="true" applyProtection="true">
      <alignment horizontal="center" vertical="top" textRotation="0" wrapText="true" indent="0" shrinkToFit="false"/>
      <protection locked="true" hidden="false"/>
    </xf>
    <xf numFmtId="166" fontId="0" fillId="0" borderId="26" xfId="0" applyFont="false" applyBorder="true" applyAlignment="true" applyProtection="true">
      <alignment horizontal="general" vertical="top" textRotation="0" wrapText="true" indent="0" shrinkToFit="false"/>
      <protection locked="true" hidden="false"/>
    </xf>
    <xf numFmtId="164" fontId="0" fillId="0" borderId="26" xfId="0" applyFont="true" applyBorder="true" applyAlignment="true" applyProtection="true">
      <alignment horizontal="center" vertical="top" textRotation="0" wrapText="true" indent="0" shrinkToFit="false"/>
      <protection locked="true" hidden="false"/>
    </xf>
    <xf numFmtId="164" fontId="0" fillId="8" borderId="26" xfId="0" applyFont="false" applyBorder="true" applyAlignment="true" applyProtection="true">
      <alignment horizontal="center" vertical="top" textRotation="0" wrapText="true" indent="0" shrinkToFit="false"/>
      <protection locked="true" hidden="false"/>
    </xf>
    <xf numFmtId="164" fontId="0" fillId="0" borderId="26" xfId="0" applyFont="false" applyBorder="true" applyAlignment="true" applyProtection="true">
      <alignment horizontal="center" vertical="top" textRotation="0" wrapText="true" indent="0" shrinkToFit="false"/>
      <protection locked="tru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0" fillId="0" borderId="27" xfId="0" applyFont="false" applyBorder="true" applyAlignment="true" applyProtection="true">
      <alignment horizontal="center" vertical="top" textRotation="0" wrapText="true" indent="0" shrinkToFit="false"/>
      <protection locked="tru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0" fillId="0" borderId="7" xfId="0" applyFont="false" applyBorder="true" applyAlignment="true" applyProtection="true">
      <alignment horizontal="center" vertical="top" textRotation="0" wrapText="true" indent="0" shrinkToFit="false"/>
      <protection locked="true" hidden="false"/>
    </xf>
    <xf numFmtId="164" fontId="0" fillId="0" borderId="7" xfId="0" applyFont="false" applyBorder="true" applyAlignment="true" applyProtection="true">
      <alignment horizontal="center" vertical="top" textRotation="0" wrapText="true" indent="0" shrinkToFit="false"/>
      <protection locked="true" hidden="false"/>
    </xf>
    <xf numFmtId="166" fontId="0" fillId="4" borderId="9" xfId="0" applyFont="false" applyBorder="true" applyAlignment="true" applyProtection="tru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5" min="1" style="1" width="12.56"/>
  </cols>
  <sheetData>
    <row r="1" customFormat="false" ht="12.75" hidden="false" customHeight="false" outlineLevel="0" collapsed="false">
      <c r="A1" s="2" t="s">
        <v>0</v>
      </c>
      <c r="B1" s="2" t="s">
        <v>1</v>
      </c>
      <c r="C1" s="2" t="s">
        <v>2</v>
      </c>
      <c r="D1" s="2" t="s">
        <v>3</v>
      </c>
      <c r="E1" s="2" t="s">
        <v>4</v>
      </c>
    </row>
    <row r="2" customFormat="false" ht="12.75" hidden="false" customHeight="false" outlineLevel="0" collapsed="false">
      <c r="A2" s="1" t="s">
        <v>5</v>
      </c>
      <c r="B2" s="1" t="s">
        <v>6</v>
      </c>
      <c r="C2" s="1" t="n">
        <v>10319</v>
      </c>
      <c r="D2" s="1" t="n">
        <v>-10319</v>
      </c>
      <c r="E2" s="1" t="n">
        <v>10317</v>
      </c>
    </row>
    <row r="3" customFormat="false" ht="12.75" hidden="false" customHeight="false" outlineLevel="0" collapsed="false">
      <c r="A3" s="1" t="s">
        <v>7</v>
      </c>
      <c r="B3" s="1" t="s">
        <v>8</v>
      </c>
      <c r="C3" s="1" t="n">
        <v>10287</v>
      </c>
      <c r="D3" s="1" t="n">
        <v>-10287</v>
      </c>
      <c r="E3" s="1" t="n">
        <v>10901</v>
      </c>
    </row>
    <row r="4" customFormat="false" ht="12.75" hidden="false" customHeight="false" outlineLevel="0" collapsed="false">
      <c r="A4" s="1" t="s">
        <v>9</v>
      </c>
      <c r="B4" s="1" t="s">
        <v>10</v>
      </c>
      <c r="C4" s="1" t="n">
        <v>10289</v>
      </c>
      <c r="D4" s="1" t="n">
        <v>-10289</v>
      </c>
      <c r="E4" s="1" t="n">
        <v>10285</v>
      </c>
    </row>
    <row r="5" customFormat="false" ht="12.75" hidden="false" customHeight="false" outlineLevel="0" collapsed="false">
      <c r="A5" s="1" t="s">
        <v>11</v>
      </c>
      <c r="B5" s="1" t="s">
        <v>12</v>
      </c>
      <c r="C5" s="1" t="n">
        <v>17931</v>
      </c>
      <c r="D5" s="1" t="n">
        <v>-17931</v>
      </c>
      <c r="E5" s="1" t="n">
        <v>102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L3" activePane="bottomRight" state="frozen"/>
      <selection pane="topLeft" activeCell="A1" activeCellId="0" sqref="A1"/>
      <selection pane="topRight" activeCell="L1" activeCellId="0" sqref="L1"/>
      <selection pane="bottomLeft" activeCell="A3" activeCellId="0" sqref="A3"/>
      <selection pane="bottomRight" activeCell="N4" activeCellId="0" sqref="N4"/>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3" width="17.28"/>
    <col collapsed="false" customWidth="true" hidden="false" outlineLevel="0" max="3" min="3" style="0" width="6.99"/>
    <col collapsed="false" customWidth="true" hidden="false" outlineLevel="0" max="4" min="4" style="0" width="17.56"/>
    <col collapsed="false" customWidth="true" hidden="false" outlineLevel="0" max="5" min="5" style="0" width="4.56"/>
    <col collapsed="false" customWidth="true" hidden="false" outlineLevel="0" max="6" min="6" style="0" width="8.28"/>
    <col collapsed="false" customWidth="true" hidden="false" outlineLevel="0" max="7" min="7" style="0" width="5.28"/>
    <col collapsed="false" customWidth="true" hidden="false" outlineLevel="0" max="8" min="8" style="0" width="7.28"/>
    <col collapsed="false" customWidth="true" hidden="false" outlineLevel="0" max="9" min="9" style="0" width="5.99"/>
    <col collapsed="false" customWidth="true" hidden="false" outlineLevel="0" max="10" min="10" style="0" width="3.85"/>
    <col collapsed="false" customWidth="true" hidden="false" outlineLevel="0" max="11" min="11" style="0" width="30.13"/>
    <col collapsed="false" customWidth="true" hidden="false" outlineLevel="0" max="12" min="12" style="0" width="6.56"/>
    <col collapsed="false" customWidth="true" hidden="false" outlineLevel="0" max="13" min="13" style="0" width="16.84"/>
    <col collapsed="false" customWidth="true" hidden="false" outlineLevel="0" max="14" min="14" style="0" width="9.41"/>
    <col collapsed="false" customWidth="true" hidden="false" outlineLevel="0" max="15" min="15" style="0" width="39.28"/>
    <col collapsed="false" customWidth="true" hidden="false" outlineLevel="0" max="16" min="16" style="0" width="16.99"/>
    <col collapsed="false" customWidth="true" hidden="false" outlineLevel="0" max="17" min="17" style="0" width="14.14"/>
    <col collapsed="false" customWidth="true" hidden="false" outlineLevel="0" max="19" min="19" style="4" width="10.13"/>
    <col collapsed="false" customWidth="true" hidden="false" outlineLevel="0" max="20" min="20" style="5" width="16.28"/>
    <col collapsed="false" customWidth="true" hidden="false" outlineLevel="0" max="21" min="21" style="5" width="18.85"/>
    <col collapsed="false" customWidth="true" hidden="false" outlineLevel="0" max="22" min="22" style="5" width="20.85"/>
    <col collapsed="false" customWidth="true" hidden="false" outlineLevel="0" max="23" min="23" style="5" width="14.85"/>
    <col collapsed="false" customWidth="true" hidden="false" outlineLevel="0" max="24" min="24" style="6" width="15.85"/>
  </cols>
  <sheetData>
    <row r="1" customFormat="false" ht="25.5" hidden="false" customHeight="false" outlineLevel="0" collapsed="false">
      <c r="A1" s="7" t="s">
        <v>13</v>
      </c>
      <c r="B1" s="8" t="s">
        <v>14</v>
      </c>
      <c r="C1" s="9" t="s">
        <v>15</v>
      </c>
      <c r="D1" s="10" t="s">
        <v>16</v>
      </c>
      <c r="E1" s="11" t="s">
        <v>17</v>
      </c>
      <c r="F1" s="11" t="s">
        <v>18</v>
      </c>
      <c r="G1" s="11" t="s">
        <v>19</v>
      </c>
      <c r="H1" s="10" t="s">
        <v>4</v>
      </c>
      <c r="I1" s="11" t="s">
        <v>20</v>
      </c>
      <c r="J1" s="11" t="s">
        <v>21</v>
      </c>
      <c r="K1" s="11" t="s">
        <v>22</v>
      </c>
      <c r="L1" s="11" t="s">
        <v>23</v>
      </c>
      <c r="M1" s="10" t="s">
        <v>24</v>
      </c>
      <c r="N1" s="11" t="s">
        <v>25</v>
      </c>
      <c r="O1" s="10" t="s">
        <v>26</v>
      </c>
      <c r="P1" s="10" t="s">
        <v>27</v>
      </c>
      <c r="Q1" s="10" t="s">
        <v>28</v>
      </c>
      <c r="R1" s="12" t="s">
        <v>29</v>
      </c>
      <c r="S1" s="10" t="s">
        <v>30</v>
      </c>
      <c r="T1" s="13" t="s">
        <v>31</v>
      </c>
      <c r="U1" s="13" t="s">
        <v>32</v>
      </c>
      <c r="V1" s="13" t="s">
        <v>33</v>
      </c>
      <c r="W1" s="13" t="s">
        <v>34</v>
      </c>
      <c r="X1" s="14" t="s">
        <v>35</v>
      </c>
    </row>
    <row r="2" customFormat="false" ht="79.5" hidden="false" customHeight="true" outlineLevel="0" collapsed="false">
      <c r="B2" s="15" t="s">
        <v>36</v>
      </c>
      <c r="C2" s="16" t="s">
        <v>37</v>
      </c>
      <c r="D2" s="17" t="s">
        <v>38</v>
      </c>
      <c r="E2" s="18" t="s">
        <v>39</v>
      </c>
      <c r="F2" s="19" t="s">
        <v>40</v>
      </c>
      <c r="G2" s="19" t="s">
        <v>41</v>
      </c>
      <c r="H2" s="17" t="s">
        <v>42</v>
      </c>
      <c r="I2" s="20" t="s">
        <v>43</v>
      </c>
      <c r="J2" s="18" t="s">
        <v>44</v>
      </c>
      <c r="K2" s="19" t="s">
        <v>45</v>
      </c>
      <c r="L2" s="19" t="s">
        <v>46</v>
      </c>
      <c r="M2" s="17" t="s">
        <v>47</v>
      </c>
      <c r="N2" s="19" t="s">
        <v>48</v>
      </c>
      <c r="O2" s="21" t="s">
        <v>49</v>
      </c>
      <c r="P2" s="17" t="s">
        <v>50</v>
      </c>
      <c r="Q2" s="17" t="s">
        <v>51</v>
      </c>
      <c r="R2" s="22" t="s">
        <v>52</v>
      </c>
      <c r="S2" s="17" t="s">
        <v>53</v>
      </c>
      <c r="T2" s="23" t="s">
        <v>54</v>
      </c>
      <c r="U2" s="24" t="s">
        <v>55</v>
      </c>
      <c r="V2" s="25" t="s">
        <v>56</v>
      </c>
      <c r="W2" s="24" t="s">
        <v>54</v>
      </c>
      <c r="X2" s="26" t="s">
        <v>57</v>
      </c>
    </row>
    <row r="3" customFormat="false" ht="12.75" hidden="false" customHeight="false" outlineLevel="0" collapsed="false">
      <c r="B3" s="27"/>
      <c r="C3" s="28"/>
      <c r="D3" s="29" t="s">
        <v>58</v>
      </c>
      <c r="E3" s="30"/>
      <c r="F3" s="30"/>
      <c r="G3" s="30"/>
      <c r="H3" s="29"/>
      <c r="I3" s="30"/>
      <c r="J3" s="30"/>
      <c r="K3" s="30" t="s">
        <v>58</v>
      </c>
      <c r="L3" s="30"/>
      <c r="M3" s="29"/>
      <c r="N3" s="30"/>
      <c r="O3" s="29"/>
      <c r="P3" s="29"/>
      <c r="Q3" s="29"/>
      <c r="R3" s="31" t="str">
        <f aca="false">IF(ISNUMBER(H3),TEXT(H3,"0"),IF(ISNONTEXT(H3),"",H3))</f>
        <v/>
      </c>
      <c r="S3" s="29"/>
      <c r="T3" s="32"/>
      <c r="U3" s="32"/>
      <c r="V3" s="32"/>
      <c r="W3" s="32"/>
      <c r="X3" s="33" t="n">
        <v>37653</v>
      </c>
    </row>
    <row r="4" customFormat="false" ht="63.75" hidden="false" customHeight="false" outlineLevel="0" collapsed="false">
      <c r="B4" s="34" t="s">
        <v>59</v>
      </c>
      <c r="C4" s="35" t="s">
        <v>60</v>
      </c>
      <c r="D4" s="36" t="str">
        <f aca="false">D3</f>
        <v>ParticipationType</v>
      </c>
      <c r="E4" s="37" t="s">
        <v>61</v>
      </c>
      <c r="F4" s="37" t="n">
        <v>10247</v>
      </c>
      <c r="G4" s="37"/>
      <c r="H4" s="36"/>
      <c r="I4" s="37" t="s">
        <v>62</v>
      </c>
      <c r="J4" s="37" t="s">
        <v>63</v>
      </c>
      <c r="K4" s="37" t="s">
        <v>64</v>
      </c>
      <c r="L4" s="37"/>
      <c r="M4" s="36"/>
      <c r="N4" s="37"/>
      <c r="O4" s="36" t="s">
        <v>65</v>
      </c>
      <c r="P4" s="36"/>
      <c r="Q4" s="36"/>
      <c r="R4" s="38" t="str">
        <f aca="false">IF(ISNUMBER(H4),TEXT(H4,"0"),IF(ISNONTEXT(H4),"",H4))</f>
        <v/>
      </c>
      <c r="S4" s="36"/>
      <c r="T4" s="39" t="s">
        <v>66</v>
      </c>
      <c r="U4" s="39"/>
      <c r="V4" s="39"/>
      <c r="W4" s="39" t="s">
        <v>67</v>
      </c>
      <c r="X4" s="40" t="n">
        <v>37653</v>
      </c>
    </row>
    <row r="5" customFormat="false" ht="12.75" hidden="false" customHeight="false" outlineLevel="0" collapsed="false">
      <c r="B5" s="41" t="s">
        <v>68</v>
      </c>
      <c r="C5" s="42" t="s">
        <v>69</v>
      </c>
      <c r="D5" s="36" t="str">
        <f aca="false">D4</f>
        <v>ParticipationType</v>
      </c>
      <c r="E5" s="37" t="s">
        <v>61</v>
      </c>
      <c r="F5" s="37" t="n">
        <v>10247</v>
      </c>
      <c r="G5" s="37" t="s">
        <v>61</v>
      </c>
      <c r="H5" s="43" t="n">
        <v>10246</v>
      </c>
      <c r="I5" s="44" t="s">
        <v>62</v>
      </c>
      <c r="J5" s="44"/>
      <c r="K5" s="44"/>
      <c r="L5" s="44"/>
      <c r="M5" s="43"/>
      <c r="N5" s="44"/>
      <c r="O5" s="43"/>
      <c r="P5" s="43"/>
      <c r="Q5" s="43"/>
      <c r="R5" s="38" t="str">
        <f aca="false">IF(ISNUMBER(H5),TEXT(H5,"0"),IF(ISNONTEXT(H5),"",H5))</f>
        <v>10246</v>
      </c>
      <c r="S5" s="43"/>
      <c r="T5" s="39" t="s">
        <v>66</v>
      </c>
      <c r="U5" s="39"/>
      <c r="V5" s="39"/>
      <c r="W5" s="39" t="s">
        <v>67</v>
      </c>
      <c r="X5" s="40" t="n">
        <v>37653</v>
      </c>
    </row>
    <row r="6" customFormat="false" ht="12.75" hidden="false" customHeight="false" outlineLevel="0" collapsed="false">
      <c r="B6" s="41" t="s">
        <v>68</v>
      </c>
      <c r="C6" s="42" t="s">
        <v>62</v>
      </c>
      <c r="D6" s="36" t="str">
        <f aca="false">D5</f>
        <v>ParticipationType</v>
      </c>
      <c r="E6" s="37" t="s">
        <v>61</v>
      </c>
      <c r="F6" s="37" t="n">
        <v>10247</v>
      </c>
      <c r="G6" s="37" t="s">
        <v>61</v>
      </c>
      <c r="H6" s="43" t="n">
        <v>10901</v>
      </c>
      <c r="I6" s="44" t="s">
        <v>62</v>
      </c>
      <c r="J6" s="44" t="s">
        <v>70</v>
      </c>
      <c r="K6" s="44"/>
      <c r="L6" s="44"/>
      <c r="M6" s="43"/>
      <c r="N6" s="44"/>
      <c r="O6" s="43"/>
      <c r="P6" s="43"/>
      <c r="Q6" s="43"/>
      <c r="R6" s="38" t="str">
        <f aca="false">IF(ISNUMBER(H6),TEXT(H6,"0"),IF(ISNONTEXT(H6),"",H6))</f>
        <v>10901</v>
      </c>
      <c r="S6" s="43"/>
      <c r="T6" s="39" t="s">
        <v>66</v>
      </c>
      <c r="U6" s="39"/>
      <c r="V6" s="39"/>
      <c r="W6" s="39" t="s">
        <v>67</v>
      </c>
      <c r="X6" s="40" t="n">
        <v>37653</v>
      </c>
    </row>
    <row r="7" customFormat="false" ht="12.75" hidden="false" customHeight="false" outlineLevel="0" collapsed="false">
      <c r="B7" s="41" t="s">
        <v>71</v>
      </c>
      <c r="C7" s="42" t="s">
        <v>69</v>
      </c>
      <c r="D7" s="36" t="str">
        <f aca="false">D6</f>
        <v>ParticipationType</v>
      </c>
      <c r="E7" s="37" t="s">
        <v>61</v>
      </c>
      <c r="F7" s="45" t="n">
        <v>10256</v>
      </c>
      <c r="G7" s="37" t="s">
        <v>61</v>
      </c>
      <c r="H7" s="46" t="n">
        <v>10251</v>
      </c>
      <c r="I7" s="45" t="s">
        <v>72</v>
      </c>
      <c r="J7" s="44"/>
      <c r="K7" s="44"/>
      <c r="L7" s="44"/>
      <c r="M7" s="43"/>
      <c r="N7" s="44"/>
      <c r="O7" s="43"/>
      <c r="P7" s="43"/>
      <c r="Q7" s="43"/>
      <c r="R7" s="38" t="str">
        <f aca="false">IF(ISNUMBER(H7),TEXT(H7,"0"),IF(ISNONTEXT(H7),"",H7))</f>
        <v>10251</v>
      </c>
      <c r="S7" s="43"/>
      <c r="T7" s="39" t="s">
        <v>66</v>
      </c>
      <c r="U7" s="39"/>
      <c r="V7" s="39"/>
      <c r="W7" s="39" t="s">
        <v>67</v>
      </c>
      <c r="X7" s="40" t="n">
        <v>37653</v>
      </c>
    </row>
    <row r="8" customFormat="false" ht="12.75" hidden="false" customHeight="false" outlineLevel="0" collapsed="false">
      <c r="B8" s="41"/>
      <c r="C8" s="42" t="s">
        <v>62</v>
      </c>
      <c r="D8" s="36" t="str">
        <f aca="false">D7</f>
        <v>ParticipationType</v>
      </c>
      <c r="E8" s="37" t="s">
        <v>61</v>
      </c>
      <c r="F8" s="37" t="n">
        <f aca="false">F7</f>
        <v>10256</v>
      </c>
      <c r="G8" s="37" t="s">
        <v>61</v>
      </c>
      <c r="H8" s="46" t="n">
        <v>10247</v>
      </c>
      <c r="I8" s="44" t="str">
        <f aca="false">I7</f>
        <v>C</v>
      </c>
      <c r="J8" s="44" t="s">
        <v>70</v>
      </c>
      <c r="K8" s="44"/>
      <c r="L8" s="44"/>
      <c r="M8" s="43"/>
      <c r="N8" s="44"/>
      <c r="O8" s="43"/>
      <c r="P8" s="43"/>
      <c r="Q8" s="43"/>
      <c r="R8" s="38" t="str">
        <f aca="false">IF(ISNUMBER(H8),TEXT(H8,"0"),IF(ISNONTEXT(H8),"",H8))</f>
        <v>10247</v>
      </c>
      <c r="S8" s="43"/>
      <c r="T8" s="39" t="s">
        <v>66</v>
      </c>
      <c r="U8" s="39"/>
      <c r="V8" s="39"/>
      <c r="W8" s="39" t="s">
        <v>67</v>
      </c>
      <c r="X8" s="40" t="n">
        <v>37653</v>
      </c>
    </row>
    <row r="9" customFormat="false" ht="12.75" hidden="false" customHeight="false" outlineLevel="0" collapsed="false">
      <c r="B9" s="41" t="s">
        <v>73</v>
      </c>
      <c r="C9" s="42" t="s">
        <v>69</v>
      </c>
      <c r="D9" s="36" t="str">
        <f aca="false">D8</f>
        <v>ParticipationType</v>
      </c>
      <c r="E9" s="37" t="s">
        <v>61</v>
      </c>
      <c r="F9" s="45" t="n">
        <v>10264</v>
      </c>
      <c r="G9" s="37" t="s">
        <v>61</v>
      </c>
      <c r="H9" s="46" t="n">
        <v>10901</v>
      </c>
      <c r="I9" s="45" t="s">
        <v>72</v>
      </c>
      <c r="J9" s="44" t="s">
        <v>70</v>
      </c>
      <c r="K9" s="44"/>
      <c r="L9" s="44"/>
      <c r="M9" s="43"/>
      <c r="N9" s="44"/>
      <c r="O9" s="43"/>
      <c r="P9" s="43"/>
      <c r="Q9" s="43"/>
      <c r="R9" s="38" t="str">
        <f aca="false">IF(ISNUMBER(H9),TEXT(H9,"0"),IF(ISNONTEXT(H9),"",H9))</f>
        <v>10901</v>
      </c>
      <c r="S9" s="43"/>
      <c r="T9" s="39" t="s">
        <v>66</v>
      </c>
      <c r="U9" s="39"/>
      <c r="V9" s="39"/>
      <c r="W9" s="39" t="s">
        <v>67</v>
      </c>
      <c r="X9" s="40" t="n">
        <v>37653</v>
      </c>
    </row>
    <row r="10" customFormat="false" ht="13.5" hidden="false" customHeight="false" outlineLevel="0" collapsed="false">
      <c r="B10" s="47"/>
      <c r="C10" s="48" t="s">
        <v>62</v>
      </c>
      <c r="D10" s="49" t="str">
        <f aca="false">D9</f>
        <v>ParticipationType</v>
      </c>
      <c r="E10" s="50" t="s">
        <v>61</v>
      </c>
      <c r="F10" s="50" t="n">
        <f aca="false">F9</f>
        <v>10264</v>
      </c>
      <c r="G10" s="50" t="s">
        <v>61</v>
      </c>
      <c r="H10" s="51" t="n">
        <v>10247</v>
      </c>
      <c r="I10" s="52" t="str">
        <f aca="false">I9</f>
        <v>C</v>
      </c>
      <c r="J10" s="52" t="s">
        <v>70</v>
      </c>
      <c r="K10" s="52"/>
      <c r="L10" s="44"/>
      <c r="M10" s="43"/>
      <c r="N10" s="44"/>
      <c r="O10" s="43"/>
      <c r="P10" s="43"/>
      <c r="Q10" s="43"/>
      <c r="R10" s="38" t="str">
        <f aca="false">IF(ISNUMBER(H10),TEXT(H10,"0"),IF(ISNONTEXT(H10),"",H10))</f>
        <v>10247</v>
      </c>
      <c r="S10" s="43"/>
      <c r="T10" s="39" t="s">
        <v>66</v>
      </c>
      <c r="U10" s="39"/>
      <c r="V10" s="39"/>
      <c r="W10" s="39" t="s">
        <v>67</v>
      </c>
      <c r="X10" s="40" t="n">
        <v>37653</v>
      </c>
    </row>
    <row r="11" customFormat="false" ht="13.5" hidden="false" customHeight="false" outlineLevel="0" collapsed="false">
      <c r="B11" s="53" t="s">
        <v>74</v>
      </c>
      <c r="C11" s="42" t="s">
        <v>69</v>
      </c>
      <c r="D11" s="36" t="str">
        <f aca="false">D10</f>
        <v>ParticipationType</v>
      </c>
      <c r="E11" s="37" t="s">
        <v>61</v>
      </c>
      <c r="F11" s="45" t="n">
        <v>10286</v>
      </c>
      <c r="G11" s="37" t="s">
        <v>61</v>
      </c>
      <c r="H11" s="46" t="n">
        <v>10285</v>
      </c>
      <c r="I11" s="45" t="s">
        <v>75</v>
      </c>
      <c r="J11" s="44"/>
      <c r="K11" s="54"/>
      <c r="L11" s="44"/>
      <c r="M11" s="43"/>
      <c r="N11" s="44"/>
      <c r="O11" s="43"/>
      <c r="P11" s="43"/>
      <c r="Q11" s="43"/>
      <c r="R11" s="38" t="str">
        <f aca="false">IF(ISNUMBER(H11),TEXT(H11,"0"),IF(ISNONTEXT(H11),"",H11))</f>
        <v>10285</v>
      </c>
      <c r="S11" s="43"/>
      <c r="T11" s="39" t="s">
        <v>66</v>
      </c>
      <c r="U11" s="39"/>
      <c r="V11" s="39"/>
      <c r="W11" s="39" t="s">
        <v>67</v>
      </c>
      <c r="X11" s="40" t="n">
        <v>37653</v>
      </c>
    </row>
    <row r="12" customFormat="false" ht="12.75" hidden="false" customHeight="false" outlineLevel="0" collapsed="false">
      <c r="B12" s="41"/>
      <c r="C12" s="42" t="s">
        <v>62</v>
      </c>
      <c r="D12" s="36" t="str">
        <f aca="false">D11</f>
        <v>ParticipationType</v>
      </c>
      <c r="E12" s="37" t="s">
        <v>61</v>
      </c>
      <c r="F12" s="37" t="n">
        <f aca="false">F11</f>
        <v>10286</v>
      </c>
      <c r="G12" s="37" t="s">
        <v>61</v>
      </c>
      <c r="H12" s="46" t="n">
        <v>10901</v>
      </c>
      <c r="I12" s="44" t="str">
        <f aca="false">I11</f>
        <v>S</v>
      </c>
      <c r="J12" s="44" t="s">
        <v>70</v>
      </c>
      <c r="K12" s="44"/>
      <c r="L12" s="44"/>
      <c r="M12" s="43"/>
      <c r="N12" s="44"/>
      <c r="O12" s="43"/>
      <c r="P12" s="43"/>
      <c r="Q12" s="43"/>
      <c r="R12" s="38" t="str">
        <f aca="false">IF(ISNUMBER(H12),TEXT(H12,"0"),IF(ISNONTEXT(H12),"",H12))</f>
        <v>10901</v>
      </c>
      <c r="S12" s="43"/>
      <c r="T12" s="39" t="s">
        <v>66</v>
      </c>
      <c r="U12" s="39"/>
      <c r="V12" s="39"/>
      <c r="W12" s="39" t="s">
        <v>67</v>
      </c>
      <c r="X12" s="40" t="n">
        <v>37653</v>
      </c>
    </row>
    <row r="13" customFormat="false" ht="12.75" hidden="false" customHeight="false" outlineLevel="0" collapsed="false">
      <c r="B13" s="41" t="s">
        <v>76</v>
      </c>
      <c r="C13" s="42" t="s">
        <v>69</v>
      </c>
      <c r="D13" s="36" t="str">
        <f aca="false">D12</f>
        <v>ParticipationType</v>
      </c>
      <c r="E13" s="37" t="s">
        <v>61</v>
      </c>
      <c r="F13" s="45" t="n">
        <v>10287</v>
      </c>
      <c r="G13" s="37" t="s">
        <v>61</v>
      </c>
      <c r="H13" s="46" t="n">
        <v>10286</v>
      </c>
      <c r="I13" s="45" t="s">
        <v>75</v>
      </c>
      <c r="J13" s="44"/>
      <c r="K13" s="44"/>
      <c r="L13" s="44"/>
      <c r="M13" s="43"/>
      <c r="N13" s="44"/>
      <c r="O13" s="43"/>
      <c r="P13" s="43"/>
      <c r="Q13" s="43"/>
      <c r="R13" s="38" t="str">
        <f aca="false">IF(ISNUMBER(H13),TEXT(H13,"0"),IF(ISNONTEXT(H13),"",H13))</f>
        <v>10286</v>
      </c>
      <c r="S13" s="43"/>
      <c r="T13" s="39" t="s">
        <v>66</v>
      </c>
      <c r="U13" s="39"/>
      <c r="V13" s="39"/>
      <c r="W13" s="39" t="s">
        <v>67</v>
      </c>
      <c r="X13" s="40" t="n">
        <v>37653</v>
      </c>
    </row>
    <row r="14" customFormat="false" ht="12.75" hidden="false" customHeight="false" outlineLevel="0" collapsed="false">
      <c r="B14" s="41"/>
      <c r="C14" s="42" t="s">
        <v>62</v>
      </c>
      <c r="D14" s="36" t="str">
        <f aca="false">D13</f>
        <v>ParticipationType</v>
      </c>
      <c r="E14" s="37" t="s">
        <v>61</v>
      </c>
      <c r="F14" s="37" t="n">
        <f aca="false">F13</f>
        <v>10287</v>
      </c>
      <c r="G14" s="37" t="s">
        <v>61</v>
      </c>
      <c r="H14" s="46" t="n">
        <v>10286</v>
      </c>
      <c r="I14" s="44" t="s">
        <v>72</v>
      </c>
      <c r="J14" s="44" t="s">
        <v>70</v>
      </c>
      <c r="K14" s="44"/>
      <c r="L14" s="44"/>
      <c r="M14" s="43"/>
      <c r="N14" s="44"/>
      <c r="O14" s="43"/>
      <c r="P14" s="43"/>
      <c r="Q14" s="43"/>
      <c r="R14" s="38" t="str">
        <f aca="false">IF(ISNUMBER(H14),TEXT(H14,"0"),IF(ISNONTEXT(H14),"",H14))</f>
        <v>10286</v>
      </c>
      <c r="S14" s="43"/>
      <c r="T14" s="39" t="s">
        <v>66</v>
      </c>
      <c r="U14" s="39"/>
      <c r="V14" s="39"/>
      <c r="W14" s="39" t="s">
        <v>67</v>
      </c>
      <c r="X14" s="40" t="n">
        <v>37653</v>
      </c>
    </row>
    <row r="15" customFormat="false" ht="12.75" hidden="false" customHeight="false" outlineLevel="0" collapsed="false">
      <c r="B15" s="41" t="s">
        <v>77</v>
      </c>
      <c r="C15" s="42" t="s">
        <v>69</v>
      </c>
      <c r="D15" s="36" t="str">
        <f aca="false">D14</f>
        <v>ParticipationType</v>
      </c>
      <c r="E15" s="37" t="s">
        <v>61</v>
      </c>
      <c r="F15" s="45" t="n">
        <v>10293</v>
      </c>
      <c r="G15" s="37" t="s">
        <v>61</v>
      </c>
      <c r="H15" s="46" t="n">
        <v>10287</v>
      </c>
      <c r="I15" s="45" t="s">
        <v>72</v>
      </c>
      <c r="J15" s="44"/>
      <c r="K15" s="44"/>
      <c r="L15" s="44"/>
      <c r="M15" s="43"/>
      <c r="N15" s="44"/>
      <c r="O15" s="43"/>
      <c r="P15" s="43"/>
      <c r="Q15" s="43"/>
      <c r="R15" s="38" t="str">
        <f aca="false">IF(ISNUMBER(H15),TEXT(H15,"0"),IF(ISNONTEXT(H15),"",H15))</f>
        <v>10287</v>
      </c>
      <c r="S15" s="43"/>
      <c r="T15" s="39" t="s">
        <v>66</v>
      </c>
      <c r="U15" s="39"/>
      <c r="V15" s="39"/>
      <c r="W15" s="39" t="s">
        <v>67</v>
      </c>
      <c r="X15" s="40" t="n">
        <v>37653</v>
      </c>
    </row>
    <row r="16" customFormat="false" ht="12.75" hidden="false" customHeight="false" outlineLevel="0" collapsed="false">
      <c r="B16" s="41"/>
      <c r="C16" s="42" t="s">
        <v>62</v>
      </c>
      <c r="D16" s="36" t="str">
        <f aca="false">D15</f>
        <v>ParticipationType</v>
      </c>
      <c r="E16" s="37" t="s">
        <v>61</v>
      </c>
      <c r="F16" s="37" t="n">
        <f aca="false">F15</f>
        <v>10293</v>
      </c>
      <c r="G16" s="37" t="s">
        <v>61</v>
      </c>
      <c r="H16" s="46" t="n">
        <v>10286</v>
      </c>
      <c r="I16" s="44" t="str">
        <f aca="false">I15</f>
        <v>C</v>
      </c>
      <c r="J16" s="44" t="s">
        <v>70</v>
      </c>
      <c r="K16" s="44"/>
      <c r="L16" s="44"/>
      <c r="M16" s="43"/>
      <c r="N16" s="44"/>
      <c r="O16" s="43"/>
      <c r="P16" s="43"/>
      <c r="Q16" s="43"/>
      <c r="R16" s="38" t="str">
        <f aca="false">IF(ISNUMBER(H16),TEXT(H16,"0"),IF(ISNONTEXT(H16),"",H16))</f>
        <v>10286</v>
      </c>
      <c r="S16" s="43"/>
      <c r="T16" s="39" t="s">
        <v>66</v>
      </c>
      <c r="U16" s="39"/>
      <c r="V16" s="39"/>
      <c r="W16" s="39" t="s">
        <v>67</v>
      </c>
      <c r="X16" s="40" t="n">
        <v>37653</v>
      </c>
    </row>
    <row r="17" customFormat="false" ht="12.75" hidden="false" customHeight="false" outlineLevel="0" collapsed="false">
      <c r="B17" s="41" t="s">
        <v>78</v>
      </c>
      <c r="C17" s="42" t="s">
        <v>69</v>
      </c>
      <c r="D17" s="36" t="str">
        <f aca="false">D16</f>
        <v>ParticipationType</v>
      </c>
      <c r="E17" s="37" t="s">
        <v>61</v>
      </c>
      <c r="F17" s="45" t="n">
        <v>10291</v>
      </c>
      <c r="G17" s="37" t="s">
        <v>61</v>
      </c>
      <c r="H17" s="46" t="n">
        <v>10287</v>
      </c>
      <c r="I17" s="45" t="s">
        <v>72</v>
      </c>
      <c r="J17" s="44"/>
      <c r="K17" s="44"/>
      <c r="L17" s="44"/>
      <c r="M17" s="43"/>
      <c r="N17" s="44"/>
      <c r="O17" s="43"/>
      <c r="P17" s="43"/>
      <c r="Q17" s="43"/>
      <c r="R17" s="38" t="str">
        <f aca="false">IF(ISNUMBER(H17),TEXT(H17,"0"),IF(ISNONTEXT(H17),"",H17))</f>
        <v>10287</v>
      </c>
      <c r="S17" s="43"/>
      <c r="T17" s="39" t="s">
        <v>66</v>
      </c>
      <c r="U17" s="39"/>
      <c r="V17" s="39"/>
      <c r="W17" s="39" t="s">
        <v>67</v>
      </c>
      <c r="X17" s="40" t="n">
        <v>37653</v>
      </c>
    </row>
    <row r="18" customFormat="false" ht="12.75" hidden="false" customHeight="false" outlineLevel="0" collapsed="false">
      <c r="B18" s="41"/>
      <c r="C18" s="42" t="s">
        <v>62</v>
      </c>
      <c r="D18" s="36" t="str">
        <f aca="false">D17</f>
        <v>ParticipationType</v>
      </c>
      <c r="E18" s="37" t="s">
        <v>61</v>
      </c>
      <c r="F18" s="37" t="n">
        <f aca="false">F17</f>
        <v>10291</v>
      </c>
      <c r="G18" s="37" t="s">
        <v>61</v>
      </c>
      <c r="H18" s="46" t="n">
        <v>10286</v>
      </c>
      <c r="I18" s="44" t="str">
        <f aca="false">I17</f>
        <v>C</v>
      </c>
      <c r="J18" s="44" t="s">
        <v>70</v>
      </c>
      <c r="K18" s="44"/>
      <c r="L18" s="44"/>
      <c r="M18" s="43"/>
      <c r="N18" s="44"/>
      <c r="O18" s="43"/>
      <c r="P18" s="43"/>
      <c r="Q18" s="43"/>
      <c r="R18" s="38" t="str">
        <f aca="false">IF(ISNUMBER(H18),TEXT(H18,"0"),IF(ISNONTEXT(H18),"",H18))</f>
        <v>10286</v>
      </c>
      <c r="S18" s="43"/>
      <c r="T18" s="39" t="s">
        <v>66</v>
      </c>
      <c r="U18" s="39"/>
      <c r="V18" s="39"/>
      <c r="W18" s="39" t="s">
        <v>67</v>
      </c>
      <c r="X18" s="40" t="n">
        <v>37653</v>
      </c>
    </row>
    <row r="19" customFormat="false" ht="12.75" hidden="false" customHeight="false" outlineLevel="0" collapsed="false">
      <c r="B19" s="41" t="s">
        <v>79</v>
      </c>
      <c r="C19" s="42"/>
      <c r="D19" s="36" t="str">
        <f aca="false">D18</f>
        <v>ParticipationType</v>
      </c>
      <c r="E19" s="37"/>
      <c r="F19" s="37"/>
      <c r="G19" s="37"/>
      <c r="H19" s="36"/>
      <c r="I19" s="37"/>
      <c r="J19" s="37"/>
      <c r="K19" s="44"/>
      <c r="L19" s="44"/>
      <c r="M19" s="43"/>
      <c r="N19" s="44"/>
      <c r="O19" s="43"/>
      <c r="P19" s="43"/>
      <c r="Q19" s="43"/>
      <c r="R19" s="38" t="str">
        <f aca="false">IF(ISNUMBER(H19),TEXT(H19,"0"),IF(ISNONTEXT(H19),"",H19))</f>
        <v/>
      </c>
      <c r="S19" s="43"/>
      <c r="T19" s="39" t="s">
        <v>66</v>
      </c>
      <c r="U19" s="39"/>
      <c r="V19" s="39"/>
      <c r="W19" s="39" t="s">
        <v>67</v>
      </c>
      <c r="X19" s="40" t="n">
        <v>37653</v>
      </c>
    </row>
    <row r="20" customFormat="false" ht="12.75" hidden="false" customHeight="false" outlineLevel="0" collapsed="false">
      <c r="B20" s="41" t="s">
        <v>80</v>
      </c>
      <c r="C20" s="42" t="s">
        <v>69</v>
      </c>
      <c r="D20" s="36" t="str">
        <f aca="false">D19</f>
        <v>ParticipationType</v>
      </c>
      <c r="E20" s="37" t="s">
        <v>61</v>
      </c>
      <c r="F20" s="55" t="n">
        <v>10307</v>
      </c>
      <c r="G20" s="37"/>
      <c r="H20" s="36"/>
      <c r="I20" s="37" t="s">
        <v>72</v>
      </c>
      <c r="J20" s="37" t="s">
        <v>63</v>
      </c>
      <c r="K20" s="44"/>
      <c r="L20" s="44"/>
      <c r="M20" s="43"/>
      <c r="N20" s="44"/>
      <c r="O20" s="43"/>
      <c r="P20" s="43"/>
      <c r="Q20" s="43"/>
      <c r="R20" s="38" t="str">
        <f aca="false">IF(ISNUMBER(H20),TEXT(H20,"0"),IF(ISNONTEXT(H20),"",H20))</f>
        <v/>
      </c>
      <c r="S20" s="43"/>
      <c r="T20" s="39" t="s">
        <v>66</v>
      </c>
      <c r="U20" s="39"/>
      <c r="V20" s="39"/>
      <c r="W20" s="39" t="s">
        <v>67</v>
      </c>
      <c r="X20" s="40" t="n">
        <v>37653</v>
      </c>
    </row>
    <row r="21" customFormat="false" ht="12.75" hidden="false" customHeight="false" outlineLevel="0" collapsed="false">
      <c r="B21" s="41" t="s">
        <v>81</v>
      </c>
      <c r="C21" s="42"/>
      <c r="D21" s="36" t="str">
        <f aca="false">D20</f>
        <v>ParticipationType</v>
      </c>
      <c r="E21" s="37"/>
      <c r="F21" s="37"/>
      <c r="G21" s="37"/>
      <c r="H21" s="36"/>
      <c r="I21" s="37"/>
      <c r="J21" s="44"/>
      <c r="K21" s="44"/>
      <c r="L21" s="44"/>
      <c r="M21" s="43"/>
      <c r="N21" s="44"/>
      <c r="O21" s="43"/>
      <c r="P21" s="43"/>
      <c r="Q21" s="43"/>
      <c r="R21" s="38" t="str">
        <f aca="false">IF(ISNUMBER(H21),TEXT(H21,"0"),IF(ISNONTEXT(H21),"",H21))</f>
        <v/>
      </c>
      <c r="S21" s="43"/>
      <c r="T21" s="39" t="s">
        <v>66</v>
      </c>
      <c r="U21" s="39"/>
      <c r="V21" s="39"/>
      <c r="W21" s="39" t="s">
        <v>67</v>
      </c>
      <c r="X21" s="40" t="n">
        <v>37653</v>
      </c>
    </row>
    <row r="22" customFormat="false" ht="12.75" hidden="false" customHeight="false" outlineLevel="0" collapsed="false">
      <c r="B22" s="41" t="s">
        <v>82</v>
      </c>
      <c r="C22" s="42" t="s">
        <v>83</v>
      </c>
      <c r="D22" s="36" t="str">
        <f aca="false">D21</f>
        <v>ParticipationType</v>
      </c>
      <c r="E22" s="37" t="s">
        <v>61</v>
      </c>
      <c r="F22" s="56" t="n">
        <v>10296</v>
      </c>
      <c r="G22" s="37"/>
      <c r="H22" s="43"/>
      <c r="I22" s="44" t="s">
        <v>75</v>
      </c>
      <c r="J22" s="44" t="s">
        <v>70</v>
      </c>
      <c r="K22" s="56" t="s">
        <v>84</v>
      </c>
      <c r="L22" s="44"/>
      <c r="M22" s="43"/>
      <c r="N22" s="44"/>
      <c r="O22" s="43"/>
      <c r="P22" s="43"/>
      <c r="Q22" s="43"/>
      <c r="R22" s="38" t="str">
        <f aca="false">IF(ISNUMBER(H22),TEXT(H22,"0"),IF(ISNONTEXT(H22),"",H22))</f>
        <v/>
      </c>
      <c r="S22" s="43"/>
      <c r="T22" s="39" t="s">
        <v>66</v>
      </c>
      <c r="U22" s="39"/>
      <c r="V22" s="39"/>
      <c r="W22" s="39" t="s">
        <v>67</v>
      </c>
      <c r="X22" s="40" t="n">
        <v>37653</v>
      </c>
    </row>
    <row r="23" customFormat="false" ht="12.75" hidden="false" customHeight="false" outlineLevel="0" collapsed="false">
      <c r="B23" s="41" t="s">
        <v>85</v>
      </c>
      <c r="C23" s="42" t="s">
        <v>69</v>
      </c>
      <c r="D23" s="36" t="str">
        <f aca="false">D22</f>
        <v>ParticipationType</v>
      </c>
      <c r="E23" s="37" t="s">
        <v>61</v>
      </c>
      <c r="F23" s="56" t="n">
        <v>10296</v>
      </c>
      <c r="G23" s="37" t="s">
        <v>61</v>
      </c>
      <c r="H23" s="57" t="n">
        <v>10286</v>
      </c>
      <c r="I23" s="37" t="s">
        <v>72</v>
      </c>
      <c r="J23" s="44"/>
      <c r="K23" s="44"/>
      <c r="L23" s="44"/>
      <c r="M23" s="43"/>
      <c r="N23" s="44"/>
      <c r="O23" s="43"/>
      <c r="P23" s="43"/>
      <c r="Q23" s="43"/>
      <c r="R23" s="38" t="str">
        <f aca="false">IF(ISNUMBER(H23),TEXT(H23,"0"),IF(ISNONTEXT(H23),"",H23))</f>
        <v>10286</v>
      </c>
      <c r="S23" s="43"/>
      <c r="T23" s="39" t="s">
        <v>66</v>
      </c>
      <c r="U23" s="39"/>
      <c r="V23" s="39"/>
      <c r="W23" s="39" t="s">
        <v>67</v>
      </c>
      <c r="X23" s="40" t="n">
        <v>37653</v>
      </c>
    </row>
    <row r="24" customFormat="false" ht="12.75" hidden="false" customHeight="false" outlineLevel="0" collapsed="false">
      <c r="B24" s="41"/>
      <c r="C24" s="42" t="s">
        <v>62</v>
      </c>
      <c r="D24" s="36" t="str">
        <f aca="false">D23</f>
        <v>ParticipationType</v>
      </c>
      <c r="E24" s="37" t="s">
        <v>61</v>
      </c>
      <c r="F24" s="37" t="n">
        <f aca="false">F23</f>
        <v>10296</v>
      </c>
      <c r="G24" s="37" t="s">
        <v>61</v>
      </c>
      <c r="H24" s="57" t="n">
        <v>10286</v>
      </c>
      <c r="I24" s="44" t="s">
        <v>75</v>
      </c>
      <c r="J24" s="44" t="s">
        <v>70</v>
      </c>
      <c r="K24" s="44"/>
      <c r="L24" s="44"/>
      <c r="M24" s="43"/>
      <c r="N24" s="44"/>
      <c r="O24" s="43"/>
      <c r="P24" s="43"/>
      <c r="Q24" s="43"/>
      <c r="R24" s="38" t="str">
        <f aca="false">IF(ISNUMBER(H24),TEXT(H24,"0"),IF(ISNONTEXT(H24),"",H24))</f>
        <v>10286</v>
      </c>
      <c r="S24" s="43"/>
      <c r="T24" s="39" t="s">
        <v>66</v>
      </c>
      <c r="U24" s="39"/>
      <c r="V24" s="39"/>
      <c r="W24" s="39" t="s">
        <v>67</v>
      </c>
      <c r="X24" s="40" t="n">
        <v>37653</v>
      </c>
    </row>
    <row r="25" customFormat="false" ht="12.75" hidden="false" customHeight="false" outlineLevel="0" collapsed="false">
      <c r="B25" s="41" t="s">
        <v>86</v>
      </c>
      <c r="C25" s="42" t="s">
        <v>69</v>
      </c>
      <c r="D25" s="36" t="str">
        <f aca="false">D24</f>
        <v>ParticipationType</v>
      </c>
      <c r="E25" s="37" t="s">
        <v>61</v>
      </c>
      <c r="F25" s="45" t="n">
        <v>10297</v>
      </c>
      <c r="G25" s="37" t="s">
        <v>61</v>
      </c>
      <c r="H25" s="46" t="n">
        <v>10285</v>
      </c>
      <c r="I25" s="45" t="s">
        <v>72</v>
      </c>
      <c r="J25" s="44"/>
      <c r="K25" s="44"/>
      <c r="L25" s="44"/>
      <c r="M25" s="43"/>
      <c r="N25" s="44"/>
      <c r="O25" s="43"/>
      <c r="P25" s="43"/>
      <c r="Q25" s="43"/>
      <c r="R25" s="38" t="str">
        <f aca="false">IF(ISNUMBER(H25),TEXT(H25,"0"),IF(ISNONTEXT(H25),"",H25))</f>
        <v>10285</v>
      </c>
      <c r="S25" s="43"/>
      <c r="T25" s="39" t="s">
        <v>66</v>
      </c>
      <c r="U25" s="39"/>
      <c r="V25" s="39"/>
      <c r="W25" s="39" t="s">
        <v>67</v>
      </c>
      <c r="X25" s="40" t="n">
        <v>37653</v>
      </c>
    </row>
    <row r="26" customFormat="false" ht="13.5" hidden="false" customHeight="false" outlineLevel="0" collapsed="false">
      <c r="B26" s="47"/>
      <c r="C26" s="48" t="s">
        <v>62</v>
      </c>
      <c r="D26" s="49" t="str">
        <f aca="false">D25</f>
        <v>ParticipationType</v>
      </c>
      <c r="E26" s="50" t="s">
        <v>61</v>
      </c>
      <c r="F26" s="50" t="n">
        <f aca="false">F25</f>
        <v>10297</v>
      </c>
      <c r="G26" s="50" t="s">
        <v>61</v>
      </c>
      <c r="H26" s="51" t="n">
        <v>10296</v>
      </c>
      <c r="I26" s="52" t="str">
        <f aca="false">I25</f>
        <v>C</v>
      </c>
      <c r="J26" s="52" t="s">
        <v>70</v>
      </c>
      <c r="K26" s="52"/>
      <c r="L26" s="44"/>
      <c r="M26" s="43"/>
      <c r="N26" s="44"/>
      <c r="O26" s="43"/>
      <c r="P26" s="43"/>
      <c r="Q26" s="43"/>
      <c r="R26" s="38" t="str">
        <f aca="false">IF(ISNUMBER(H26),TEXT(H26,"0"),IF(ISNONTEXT(H26),"",H26))</f>
        <v>10296</v>
      </c>
      <c r="S26" s="43"/>
      <c r="T26" s="39" t="s">
        <v>66</v>
      </c>
      <c r="U26" s="39"/>
      <c r="V26" s="39"/>
      <c r="W26" s="39" t="s">
        <v>67</v>
      </c>
      <c r="X26" s="40" t="n">
        <v>37653</v>
      </c>
    </row>
    <row r="27" customFormat="false" ht="51.75" hidden="false" customHeight="false" outlineLevel="0" collapsed="false">
      <c r="B27" s="53" t="s">
        <v>87</v>
      </c>
      <c r="C27" s="58" t="s">
        <v>62</v>
      </c>
      <c r="D27" s="59" t="str">
        <f aca="false">D26</f>
        <v>ParticipationType</v>
      </c>
      <c r="E27" s="60" t="s">
        <v>88</v>
      </c>
      <c r="F27" s="60" t="n">
        <v>21</v>
      </c>
      <c r="G27" s="60" t="s">
        <v>61</v>
      </c>
      <c r="H27" s="61" t="n">
        <v>10901</v>
      </c>
      <c r="I27" s="54" t="s">
        <v>75</v>
      </c>
      <c r="J27" s="54" t="s">
        <v>70</v>
      </c>
      <c r="K27" s="54" t="s">
        <v>89</v>
      </c>
      <c r="L27" s="44"/>
      <c r="M27" s="43" t="s">
        <v>90</v>
      </c>
      <c r="N27" s="44" t="s">
        <v>91</v>
      </c>
      <c r="O27" s="43" t="s">
        <v>92</v>
      </c>
      <c r="P27" s="43"/>
      <c r="Q27" s="43"/>
      <c r="R27" s="38" t="str">
        <f aca="false">IF(ISNUMBER(H27),TEXT(H27,"0"),IF(ISNONTEXT(H27),"",H27))</f>
        <v>10901</v>
      </c>
      <c r="S27" s="43"/>
      <c r="T27" s="39" t="s">
        <v>66</v>
      </c>
      <c r="U27" s="39"/>
      <c r="V27" s="39"/>
      <c r="W27" s="39" t="s">
        <v>67</v>
      </c>
      <c r="X27" s="40" t="n">
        <v>37653</v>
      </c>
    </row>
    <row r="28" customFormat="false" ht="12.75" hidden="false" customHeight="false" outlineLevel="0" collapsed="false">
      <c r="B28" s="41" t="s">
        <v>93</v>
      </c>
      <c r="C28" s="42" t="s">
        <v>69</v>
      </c>
      <c r="D28" s="36" t="str">
        <f aca="false">D27</f>
        <v>ParticipationType</v>
      </c>
      <c r="E28" s="37" t="s">
        <v>61</v>
      </c>
      <c r="F28" s="45" t="n">
        <v>10288</v>
      </c>
      <c r="G28" s="37" t="s">
        <v>61</v>
      </c>
      <c r="H28" s="46" t="n">
        <v>10285</v>
      </c>
      <c r="I28" s="45" t="s">
        <v>72</v>
      </c>
      <c r="J28" s="44"/>
      <c r="K28" s="44"/>
      <c r="L28" s="44"/>
      <c r="M28" s="43"/>
      <c r="N28" s="44"/>
      <c r="O28" s="43"/>
      <c r="P28" s="43"/>
      <c r="Q28" s="43"/>
      <c r="R28" s="38" t="str">
        <f aca="false">IF(ISNUMBER(H28),TEXT(H28,"0"),IF(ISNONTEXT(H28),"",H28))</f>
        <v>10285</v>
      </c>
      <c r="S28" s="43"/>
      <c r="T28" s="39" t="s">
        <v>66</v>
      </c>
      <c r="U28" s="39"/>
      <c r="V28" s="39"/>
      <c r="W28" s="39" t="s">
        <v>67</v>
      </c>
      <c r="X28" s="40" t="n">
        <v>37653</v>
      </c>
    </row>
    <row r="29" customFormat="false" ht="12.75" hidden="false" customHeight="false" outlineLevel="0" collapsed="false">
      <c r="B29" s="41"/>
      <c r="C29" s="42" t="s">
        <v>62</v>
      </c>
      <c r="D29" s="36" t="str">
        <f aca="false">D28</f>
        <v>ParticipationType</v>
      </c>
      <c r="E29" s="37" t="s">
        <v>61</v>
      </c>
      <c r="F29" s="37" t="n">
        <f aca="false">F28</f>
        <v>10288</v>
      </c>
      <c r="G29" s="45" t="s">
        <v>94</v>
      </c>
      <c r="H29" s="46" t="n">
        <v>21</v>
      </c>
      <c r="I29" s="44" t="str">
        <f aca="false">I28</f>
        <v>C</v>
      </c>
      <c r="J29" s="44" t="s">
        <v>70</v>
      </c>
      <c r="K29" s="44"/>
      <c r="L29" s="44"/>
      <c r="M29" s="43"/>
      <c r="N29" s="44"/>
      <c r="O29" s="43"/>
      <c r="P29" s="43"/>
      <c r="Q29" s="43"/>
      <c r="R29" s="38" t="str">
        <f aca="false">IF(ISNUMBER(H29),TEXT(H29,"0"),IF(ISNONTEXT(H29),"",H29))</f>
        <v>21</v>
      </c>
      <c r="S29" s="43"/>
      <c r="T29" s="39" t="s">
        <v>66</v>
      </c>
      <c r="U29" s="39"/>
      <c r="V29" s="39"/>
      <c r="W29" s="39" t="s">
        <v>67</v>
      </c>
      <c r="X29" s="40" t="n">
        <v>37653</v>
      </c>
    </row>
    <row r="30" customFormat="false" ht="12.75" hidden="false" customHeight="false" outlineLevel="0" collapsed="false">
      <c r="B30" s="41" t="s">
        <v>95</v>
      </c>
      <c r="C30" s="42" t="s">
        <v>69</v>
      </c>
      <c r="D30" s="36" t="str">
        <f aca="false">D29</f>
        <v>ParticipationType</v>
      </c>
      <c r="E30" s="37" t="s">
        <v>61</v>
      </c>
      <c r="F30" s="45" t="n">
        <v>14017</v>
      </c>
      <c r="G30" s="37" t="s">
        <v>61</v>
      </c>
      <c r="H30" s="46" t="n">
        <v>10285</v>
      </c>
      <c r="I30" s="45" t="s">
        <v>72</v>
      </c>
      <c r="J30" s="44"/>
      <c r="K30" s="44"/>
      <c r="L30" s="44"/>
      <c r="M30" s="43"/>
      <c r="N30" s="44"/>
      <c r="O30" s="43"/>
      <c r="P30" s="43"/>
      <c r="Q30" s="43"/>
      <c r="R30" s="38" t="str">
        <f aca="false">IF(ISNUMBER(H30),TEXT(H30,"0"),IF(ISNONTEXT(H30),"",H30))</f>
        <v>10285</v>
      </c>
      <c r="S30" s="43"/>
      <c r="T30" s="39" t="s">
        <v>66</v>
      </c>
      <c r="U30" s="39"/>
      <c r="V30" s="39"/>
      <c r="W30" s="39" t="s">
        <v>67</v>
      </c>
      <c r="X30" s="40" t="n">
        <v>37653</v>
      </c>
    </row>
    <row r="31" customFormat="false" ht="12.75" hidden="false" customHeight="false" outlineLevel="0" collapsed="false">
      <c r="B31" s="41"/>
      <c r="C31" s="42" t="s">
        <v>62</v>
      </c>
      <c r="D31" s="36" t="str">
        <f aca="false">D30</f>
        <v>ParticipationType</v>
      </c>
      <c r="E31" s="37" t="s">
        <v>61</v>
      </c>
      <c r="F31" s="37" t="n">
        <f aca="false">F30</f>
        <v>14017</v>
      </c>
      <c r="G31" s="45" t="s">
        <v>94</v>
      </c>
      <c r="H31" s="46" t="n">
        <v>21</v>
      </c>
      <c r="I31" s="44" t="str">
        <f aca="false">I30</f>
        <v>C</v>
      </c>
      <c r="J31" s="44" t="s">
        <v>70</v>
      </c>
      <c r="K31" s="44"/>
      <c r="L31" s="44"/>
      <c r="M31" s="43"/>
      <c r="N31" s="44"/>
      <c r="O31" s="43"/>
      <c r="P31" s="43"/>
      <c r="Q31" s="43"/>
      <c r="R31" s="38" t="str">
        <f aca="false">IF(ISNUMBER(H31),TEXT(H31,"0"),IF(ISNONTEXT(H31),"",H31))</f>
        <v>21</v>
      </c>
      <c r="S31" s="43"/>
      <c r="T31" s="39" t="s">
        <v>66</v>
      </c>
      <c r="U31" s="39"/>
      <c r="V31" s="39"/>
      <c r="W31" s="39" t="s">
        <v>67</v>
      </c>
      <c r="X31" s="40" t="n">
        <v>37653</v>
      </c>
    </row>
    <row r="32" customFormat="false" ht="12.75" hidden="false" customHeight="false" outlineLevel="0" collapsed="false">
      <c r="B32" s="41" t="s">
        <v>96</v>
      </c>
      <c r="C32" s="42" t="s">
        <v>69</v>
      </c>
      <c r="D32" s="36" t="str">
        <f aca="false">D31</f>
        <v>ParticipationType</v>
      </c>
      <c r="E32" s="37" t="s">
        <v>61</v>
      </c>
      <c r="F32" s="45" t="n">
        <v>16751</v>
      </c>
      <c r="G32" s="37" t="s">
        <v>61</v>
      </c>
      <c r="H32" s="46" t="n">
        <v>10246</v>
      </c>
      <c r="I32" s="45" t="s">
        <v>72</v>
      </c>
      <c r="J32" s="44"/>
      <c r="K32" s="44"/>
      <c r="L32" s="44"/>
      <c r="M32" s="43"/>
      <c r="N32" s="44"/>
      <c r="O32" s="43"/>
      <c r="P32" s="43"/>
      <c r="Q32" s="43"/>
      <c r="R32" s="38" t="str">
        <f aca="false">IF(ISNUMBER(H32),TEXT(H32,"0"),IF(ISNONTEXT(H32),"",H32))</f>
        <v>10246</v>
      </c>
      <c r="S32" s="43"/>
      <c r="T32" s="39" t="s">
        <v>66</v>
      </c>
      <c r="U32" s="39"/>
      <c r="V32" s="39"/>
      <c r="W32" s="39" t="s">
        <v>67</v>
      </c>
      <c r="X32" s="40" t="n">
        <v>37653</v>
      </c>
    </row>
    <row r="33" customFormat="false" ht="12.75" hidden="false" customHeight="false" outlineLevel="0" collapsed="false">
      <c r="B33" s="41"/>
      <c r="C33" s="42" t="s">
        <v>62</v>
      </c>
      <c r="D33" s="36" t="str">
        <f aca="false">D32</f>
        <v>ParticipationType</v>
      </c>
      <c r="E33" s="37" t="s">
        <v>61</v>
      </c>
      <c r="F33" s="37" t="n">
        <f aca="false">F32</f>
        <v>16751</v>
      </c>
      <c r="G33" s="45" t="s">
        <v>94</v>
      </c>
      <c r="H33" s="46" t="n">
        <v>21</v>
      </c>
      <c r="I33" s="44" t="str">
        <f aca="false">I32</f>
        <v>C</v>
      </c>
      <c r="J33" s="44" t="s">
        <v>70</v>
      </c>
      <c r="K33" s="44"/>
      <c r="L33" s="44"/>
      <c r="M33" s="43"/>
      <c r="N33" s="44"/>
      <c r="O33" s="43"/>
      <c r="P33" s="43"/>
      <c r="Q33" s="43"/>
      <c r="R33" s="38" t="str">
        <f aca="false">IF(ISNUMBER(H33),TEXT(H33,"0"),IF(ISNONTEXT(H33),"",H33))</f>
        <v>21</v>
      </c>
      <c r="S33" s="43"/>
      <c r="T33" s="39" t="s">
        <v>66</v>
      </c>
      <c r="U33" s="39"/>
      <c r="V33" s="39"/>
      <c r="W33" s="39" t="s">
        <v>67</v>
      </c>
      <c r="X33" s="40" t="n">
        <v>37653</v>
      </c>
    </row>
    <row r="34" customFormat="false" ht="51" hidden="false" customHeight="false" outlineLevel="0" collapsed="false">
      <c r="B34" s="41" t="s">
        <v>97</v>
      </c>
      <c r="C34" s="42" t="s">
        <v>60</v>
      </c>
      <c r="D34" s="36" t="str">
        <f aca="false">D33</f>
        <v>ParticipationType</v>
      </c>
      <c r="E34" s="37" t="s">
        <v>61</v>
      </c>
      <c r="F34" s="62" t="n">
        <v>10289</v>
      </c>
      <c r="G34" s="37"/>
      <c r="H34" s="43"/>
      <c r="I34" s="62" t="s">
        <v>75</v>
      </c>
      <c r="J34" s="44" t="s">
        <v>63</v>
      </c>
      <c r="K34" s="62"/>
      <c r="L34" s="62"/>
      <c r="M34" s="43"/>
      <c r="N34" s="44"/>
      <c r="O34" s="63" t="s">
        <v>98</v>
      </c>
      <c r="P34" s="43"/>
      <c r="Q34" s="43"/>
      <c r="R34" s="38" t="str">
        <f aca="false">IF(ISNUMBER(H34),TEXT(H34,"0"),IF(ISNONTEXT(H34),"",H34))</f>
        <v/>
      </c>
      <c r="S34" s="43"/>
      <c r="T34" s="39" t="s">
        <v>66</v>
      </c>
      <c r="U34" s="39"/>
      <c r="V34" s="39"/>
      <c r="W34" s="39" t="s">
        <v>67</v>
      </c>
      <c r="X34" s="40" t="n">
        <v>37653</v>
      </c>
    </row>
    <row r="35" customFormat="false" ht="12.75" hidden="false" customHeight="false" outlineLevel="0" collapsed="false">
      <c r="B35" s="41" t="s">
        <v>99</v>
      </c>
      <c r="C35" s="42" t="s">
        <v>60</v>
      </c>
      <c r="D35" s="36" t="str">
        <f aca="false">D34</f>
        <v>ParticipationType</v>
      </c>
      <c r="E35" s="37" t="s">
        <v>61</v>
      </c>
      <c r="F35" s="62" t="n">
        <v>10289</v>
      </c>
      <c r="G35" s="37"/>
      <c r="H35" s="43"/>
      <c r="I35" s="62" t="s">
        <v>75</v>
      </c>
      <c r="J35" s="44" t="s">
        <v>70</v>
      </c>
      <c r="K35" s="44"/>
      <c r="L35" s="44"/>
      <c r="M35" s="63" t="s">
        <v>100</v>
      </c>
      <c r="N35" s="62" t="s">
        <v>101</v>
      </c>
      <c r="O35" s="43"/>
      <c r="P35" s="43"/>
      <c r="Q35" s="43"/>
      <c r="R35" s="38" t="str">
        <f aca="false">IF(ISNUMBER(H35),TEXT(H35,"0"),IF(ISNONTEXT(H35),"",H35))</f>
        <v/>
      </c>
      <c r="S35" s="43"/>
      <c r="T35" s="39" t="s">
        <v>66</v>
      </c>
      <c r="U35" s="39"/>
      <c r="V35" s="39"/>
      <c r="W35" s="39" t="s">
        <v>67</v>
      </c>
      <c r="X35" s="40" t="n">
        <v>37653</v>
      </c>
    </row>
    <row r="36" customFormat="false" ht="12.75" hidden="false" customHeight="false" outlineLevel="0" collapsed="false">
      <c r="B36" s="41" t="s">
        <v>102</v>
      </c>
      <c r="C36" s="42" t="s">
        <v>69</v>
      </c>
      <c r="D36" s="36" t="str">
        <f aca="false">D35</f>
        <v>ParticipationType</v>
      </c>
      <c r="E36" s="37" t="s">
        <v>61</v>
      </c>
      <c r="F36" s="64" t="n">
        <v>10289</v>
      </c>
      <c r="G36" s="37" t="s">
        <v>61</v>
      </c>
      <c r="H36" s="65" t="n">
        <v>10285</v>
      </c>
      <c r="I36" s="37" t="s">
        <v>75</v>
      </c>
      <c r="J36" s="44"/>
      <c r="K36" s="44"/>
      <c r="L36" s="44"/>
      <c r="M36" s="43"/>
      <c r="N36" s="44"/>
      <c r="O36" s="43"/>
      <c r="P36" s="43"/>
      <c r="Q36" s="43"/>
      <c r="R36" s="38" t="str">
        <f aca="false">IF(ISNUMBER(H36),TEXT(H36,"0"),IF(ISNONTEXT(H36),"",H36))</f>
        <v>10285</v>
      </c>
      <c r="S36" s="43"/>
      <c r="T36" s="39" t="s">
        <v>66</v>
      </c>
      <c r="U36" s="39"/>
      <c r="V36" s="39"/>
      <c r="W36" s="39" t="s">
        <v>67</v>
      </c>
      <c r="X36" s="40" t="n">
        <v>37653</v>
      </c>
    </row>
    <row r="37" customFormat="false" ht="12.75" hidden="false" customHeight="false" outlineLevel="0" collapsed="false">
      <c r="B37" s="41"/>
      <c r="C37" s="42" t="s">
        <v>62</v>
      </c>
      <c r="D37" s="36" t="str">
        <f aca="false">D36</f>
        <v>ParticipationType</v>
      </c>
      <c r="E37" s="37" t="s">
        <v>61</v>
      </c>
      <c r="F37" s="37" t="n">
        <f aca="false">F36</f>
        <v>10289</v>
      </c>
      <c r="G37" s="64" t="s">
        <v>94</v>
      </c>
      <c r="H37" s="65" t="n">
        <v>21</v>
      </c>
      <c r="I37" s="44" t="s">
        <v>72</v>
      </c>
      <c r="J37" s="44" t="s">
        <v>70</v>
      </c>
      <c r="K37" s="44"/>
      <c r="L37" s="44"/>
      <c r="M37" s="43"/>
      <c r="N37" s="44"/>
      <c r="O37" s="43"/>
      <c r="P37" s="43"/>
      <c r="Q37" s="43"/>
      <c r="R37" s="38" t="str">
        <f aca="false">IF(ISNUMBER(H37),TEXT(H37,"0"),IF(ISNONTEXT(H37),"",H37))</f>
        <v>21</v>
      </c>
      <c r="S37" s="43"/>
      <c r="T37" s="39" t="s">
        <v>66</v>
      </c>
      <c r="U37" s="39"/>
      <c r="V37" s="39"/>
      <c r="W37" s="39" t="s">
        <v>67</v>
      </c>
      <c r="X37" s="40" t="n">
        <v>37653</v>
      </c>
    </row>
    <row r="38" customFormat="false" ht="12.75" hidden="false" customHeight="false" outlineLevel="0" collapsed="false">
      <c r="B38" s="41" t="s">
        <v>103</v>
      </c>
      <c r="C38" s="42" t="s">
        <v>69</v>
      </c>
      <c r="D38" s="36" t="str">
        <f aca="false">D37</f>
        <v>ParticipationType</v>
      </c>
      <c r="E38" s="37" t="s">
        <v>61</v>
      </c>
      <c r="F38" s="45" t="n">
        <v>13974</v>
      </c>
      <c r="G38" s="37" t="s">
        <v>61</v>
      </c>
      <c r="H38" s="46" t="n">
        <v>10302</v>
      </c>
      <c r="I38" s="45" t="s">
        <v>72</v>
      </c>
      <c r="J38" s="44"/>
      <c r="K38" s="44"/>
      <c r="L38" s="44"/>
      <c r="M38" s="43"/>
      <c r="N38" s="44"/>
      <c r="O38" s="43"/>
      <c r="P38" s="43"/>
      <c r="Q38" s="43"/>
      <c r="R38" s="38" t="str">
        <f aca="false">IF(ISNUMBER(H38),TEXT(H38,"0"),IF(ISNONTEXT(H38),"",H38))</f>
        <v>10302</v>
      </c>
      <c r="S38" s="43"/>
      <c r="T38" s="39" t="s">
        <v>66</v>
      </c>
      <c r="U38" s="39"/>
      <c r="V38" s="39"/>
      <c r="W38" s="39" t="s">
        <v>67</v>
      </c>
      <c r="X38" s="40" t="n">
        <v>37653</v>
      </c>
    </row>
    <row r="39" customFormat="false" ht="13.5" hidden="false" customHeight="false" outlineLevel="0" collapsed="false">
      <c r="B39" s="47"/>
      <c r="C39" s="48" t="s">
        <v>62</v>
      </c>
      <c r="D39" s="49" t="str">
        <f aca="false">D38</f>
        <v>ParticipationType</v>
      </c>
      <c r="E39" s="50" t="s">
        <v>61</v>
      </c>
      <c r="F39" s="50" t="n">
        <f aca="false">F38</f>
        <v>13974</v>
      </c>
      <c r="G39" s="66" t="s">
        <v>94</v>
      </c>
      <c r="H39" s="51" t="n">
        <v>21</v>
      </c>
      <c r="I39" s="52" t="str">
        <f aca="false">I38</f>
        <v>C</v>
      </c>
      <c r="J39" s="52" t="s">
        <v>70</v>
      </c>
      <c r="K39" s="52"/>
      <c r="L39" s="52"/>
      <c r="M39" s="67"/>
      <c r="N39" s="52"/>
      <c r="O39" s="43"/>
      <c r="P39" s="43"/>
      <c r="Q39" s="43"/>
      <c r="R39" s="38" t="str">
        <f aca="false">IF(ISNUMBER(H39),TEXT(H39,"0"),IF(ISNONTEXT(H39),"",H39))</f>
        <v>21</v>
      </c>
      <c r="S39" s="43"/>
      <c r="T39" s="39" t="s">
        <v>66</v>
      </c>
      <c r="U39" s="39"/>
      <c r="V39" s="39"/>
      <c r="W39" s="39" t="s">
        <v>67</v>
      </c>
      <c r="X39" s="40" t="n">
        <v>37653</v>
      </c>
    </row>
    <row r="40" customFormat="false" ht="13.5" hidden="false" customHeight="false" outlineLevel="0" collapsed="false">
      <c r="B40" s="53" t="s">
        <v>104</v>
      </c>
      <c r="C40" s="42" t="s">
        <v>60</v>
      </c>
      <c r="D40" s="36" t="str">
        <f aca="false">D39</f>
        <v>ParticipationType</v>
      </c>
      <c r="E40" s="37" t="s">
        <v>61</v>
      </c>
      <c r="F40" s="62" t="n">
        <v>10251</v>
      </c>
      <c r="G40" s="37"/>
      <c r="H40" s="43"/>
      <c r="I40" s="62" t="s">
        <v>62</v>
      </c>
      <c r="J40" s="44" t="s">
        <v>63</v>
      </c>
      <c r="K40" s="62" t="s">
        <v>105</v>
      </c>
      <c r="L40" s="62"/>
      <c r="M40" s="43"/>
      <c r="N40" s="44"/>
      <c r="O40" s="63" t="s">
        <v>106</v>
      </c>
      <c r="P40" s="43"/>
      <c r="Q40" s="43"/>
      <c r="R40" s="38" t="str">
        <f aca="false">IF(ISNUMBER(H40),TEXT(H40,"0"),IF(ISNONTEXT(H40),"",H40))</f>
        <v/>
      </c>
      <c r="S40" s="43"/>
      <c r="T40" s="39" t="s">
        <v>66</v>
      </c>
      <c r="U40" s="39"/>
      <c r="V40" s="39"/>
      <c r="W40" s="39" t="s">
        <v>67</v>
      </c>
      <c r="X40" s="40" t="n">
        <v>37653</v>
      </c>
    </row>
    <row r="41" customFormat="false" ht="12.75" hidden="false" customHeight="false" outlineLevel="0" collapsed="false">
      <c r="B41" s="41" t="s">
        <v>107</v>
      </c>
      <c r="C41" s="42" t="s">
        <v>69</v>
      </c>
      <c r="D41" s="36" t="str">
        <f aca="false">D40</f>
        <v>ParticipationType</v>
      </c>
      <c r="E41" s="37" t="s">
        <v>61</v>
      </c>
      <c r="F41" s="45" t="n">
        <v>10251</v>
      </c>
      <c r="G41" s="37" t="s">
        <v>61</v>
      </c>
      <c r="H41" s="46" t="n">
        <v>10246</v>
      </c>
      <c r="I41" s="45" t="s">
        <v>62</v>
      </c>
      <c r="J41" s="44"/>
      <c r="K41" s="44"/>
      <c r="L41" s="44"/>
      <c r="M41" s="43"/>
      <c r="N41" s="44"/>
      <c r="O41" s="43"/>
      <c r="P41" s="43"/>
      <c r="Q41" s="43"/>
      <c r="R41" s="38" t="str">
        <f aca="false">IF(ISNUMBER(H41),TEXT(H41,"0"),IF(ISNONTEXT(H41),"",H41))</f>
        <v>10246</v>
      </c>
      <c r="S41" s="43"/>
      <c r="T41" s="39" t="s">
        <v>66</v>
      </c>
      <c r="U41" s="39"/>
      <c r="V41" s="39"/>
      <c r="W41" s="39" t="s">
        <v>67</v>
      </c>
      <c r="X41" s="40" t="n">
        <v>37653</v>
      </c>
    </row>
    <row r="42" customFormat="false" ht="12.75" hidden="false" customHeight="false" outlineLevel="0" collapsed="false">
      <c r="B42" s="41"/>
      <c r="C42" s="42" t="s">
        <v>62</v>
      </c>
      <c r="D42" s="36" t="str">
        <f aca="false">D41</f>
        <v>ParticipationType</v>
      </c>
      <c r="E42" s="37" t="s">
        <v>61</v>
      </c>
      <c r="F42" s="37" t="n">
        <f aca="false">F41</f>
        <v>10251</v>
      </c>
      <c r="G42" s="45" t="s">
        <v>61</v>
      </c>
      <c r="H42" s="46" t="n">
        <v>10901</v>
      </c>
      <c r="I42" s="44" t="str">
        <f aca="false">I41</f>
        <v>A</v>
      </c>
      <c r="J42" s="44" t="s">
        <v>70</v>
      </c>
      <c r="K42" s="44"/>
      <c r="L42" s="44"/>
      <c r="M42" s="43"/>
      <c r="N42" s="44"/>
      <c r="O42" s="43"/>
      <c r="P42" s="43"/>
      <c r="Q42" s="43"/>
      <c r="R42" s="38" t="str">
        <f aca="false">IF(ISNUMBER(H42),TEXT(H42,"0"),IF(ISNONTEXT(H42),"",H42))</f>
        <v>10901</v>
      </c>
      <c r="S42" s="43"/>
      <c r="T42" s="39" t="s">
        <v>66</v>
      </c>
      <c r="U42" s="39"/>
      <c r="V42" s="39"/>
      <c r="W42" s="39" t="s">
        <v>67</v>
      </c>
      <c r="X42" s="40" t="n">
        <v>37653</v>
      </c>
    </row>
    <row r="43" customFormat="false" ht="12.75" hidden="false" customHeight="false" outlineLevel="0" collapsed="false">
      <c r="B43" s="41" t="s">
        <v>108</v>
      </c>
      <c r="C43" s="42" t="s">
        <v>69</v>
      </c>
      <c r="D43" s="36" t="str">
        <f aca="false">D42</f>
        <v>ParticipationType</v>
      </c>
      <c r="E43" s="37" t="s">
        <v>61</v>
      </c>
      <c r="F43" s="45" t="n">
        <v>10260</v>
      </c>
      <c r="G43" s="37" t="s">
        <v>61</v>
      </c>
      <c r="H43" s="46" t="n">
        <v>10257</v>
      </c>
      <c r="I43" s="45" t="s">
        <v>72</v>
      </c>
      <c r="J43" s="44"/>
      <c r="K43" s="44"/>
      <c r="L43" s="44"/>
      <c r="M43" s="43"/>
      <c r="N43" s="44"/>
      <c r="O43" s="43"/>
      <c r="P43" s="43"/>
      <c r="Q43" s="43"/>
      <c r="R43" s="38" t="str">
        <f aca="false">IF(ISNUMBER(H43),TEXT(H43,"0"),IF(ISNONTEXT(H43),"",H43))</f>
        <v>10257</v>
      </c>
      <c r="S43" s="43"/>
      <c r="T43" s="39" t="s">
        <v>66</v>
      </c>
      <c r="U43" s="39"/>
      <c r="V43" s="39"/>
      <c r="W43" s="39" t="s">
        <v>67</v>
      </c>
      <c r="X43" s="40" t="n">
        <v>37653</v>
      </c>
    </row>
    <row r="44" customFormat="false" ht="12.75" hidden="false" customHeight="false" outlineLevel="0" collapsed="false">
      <c r="B44" s="41"/>
      <c r="C44" s="42" t="s">
        <v>62</v>
      </c>
      <c r="D44" s="36" t="str">
        <f aca="false">D43</f>
        <v>ParticipationType</v>
      </c>
      <c r="E44" s="37" t="s">
        <v>61</v>
      </c>
      <c r="F44" s="37" t="n">
        <f aca="false">F43</f>
        <v>10260</v>
      </c>
      <c r="G44" s="45" t="s">
        <v>61</v>
      </c>
      <c r="H44" s="46" t="n">
        <v>10251</v>
      </c>
      <c r="I44" s="44" t="str">
        <f aca="false">I43</f>
        <v>C</v>
      </c>
      <c r="J44" s="44" t="s">
        <v>70</v>
      </c>
      <c r="K44" s="44"/>
      <c r="L44" s="44"/>
      <c r="M44" s="43"/>
      <c r="N44" s="44"/>
      <c r="O44" s="43"/>
      <c r="P44" s="43"/>
      <c r="Q44" s="43"/>
      <c r="R44" s="38" t="str">
        <f aca="false">IF(ISNUMBER(H44),TEXT(H44,"0"),IF(ISNONTEXT(H44),"",H44))</f>
        <v>10251</v>
      </c>
      <c r="S44" s="43"/>
      <c r="T44" s="39" t="s">
        <v>66</v>
      </c>
      <c r="U44" s="39"/>
      <c r="V44" s="39"/>
      <c r="W44" s="39" t="s">
        <v>67</v>
      </c>
      <c r="X44" s="40" t="n">
        <v>37653</v>
      </c>
    </row>
    <row r="45" customFormat="false" ht="13.5" hidden="false" customHeight="false" outlineLevel="0" collapsed="false">
      <c r="B45" s="47"/>
      <c r="C45" s="48" t="s">
        <v>62</v>
      </c>
      <c r="D45" s="49" t="str">
        <f aca="false">D44</f>
        <v>ParticipationType</v>
      </c>
      <c r="E45" s="50" t="s">
        <v>88</v>
      </c>
      <c r="F45" s="50" t="n">
        <f aca="false">F44+1</f>
        <v>10261</v>
      </c>
      <c r="G45" s="50"/>
      <c r="H45" s="67" t="n">
        <f aca="false">H44</f>
        <v>10251</v>
      </c>
      <c r="I45" s="52" t="s">
        <v>75</v>
      </c>
      <c r="J45" s="52" t="s">
        <v>70</v>
      </c>
      <c r="K45" s="52"/>
      <c r="L45" s="52"/>
      <c r="M45" s="67"/>
      <c r="N45" s="52"/>
      <c r="O45" s="67"/>
      <c r="P45" s="43"/>
      <c r="Q45" s="43"/>
      <c r="R45" s="38" t="str">
        <f aca="false">IF(ISNUMBER(H45),TEXT(H45,"0"),IF(ISNONTEXT(H45),"",H45))</f>
        <v>10251</v>
      </c>
      <c r="S45" s="43"/>
      <c r="T45" s="39" t="s">
        <v>66</v>
      </c>
      <c r="U45" s="39"/>
      <c r="V45" s="39"/>
      <c r="W45" s="39" t="s">
        <v>67</v>
      </c>
      <c r="X45" s="40" t="n">
        <v>37653</v>
      </c>
    </row>
    <row r="46" customFormat="false" ht="77.25" hidden="false" customHeight="false" outlineLevel="0" collapsed="false">
      <c r="B46" s="53" t="s">
        <v>109</v>
      </c>
      <c r="C46" s="42" t="s">
        <v>60</v>
      </c>
      <c r="D46" s="36" t="str">
        <f aca="false">D45</f>
        <v>ParticipationType</v>
      </c>
      <c r="E46" s="37" t="s">
        <v>61</v>
      </c>
      <c r="F46" s="62" t="n">
        <v>10263</v>
      </c>
      <c r="G46" s="37"/>
      <c r="H46" s="43"/>
      <c r="I46" s="62" t="s">
        <v>75</v>
      </c>
      <c r="J46" s="44" t="s">
        <v>63</v>
      </c>
      <c r="K46" s="62" t="s">
        <v>110</v>
      </c>
      <c r="L46" s="62"/>
      <c r="M46" s="43"/>
      <c r="N46" s="44"/>
      <c r="O46" s="63" t="s">
        <v>49</v>
      </c>
      <c r="P46" s="43"/>
      <c r="Q46" s="43"/>
      <c r="R46" s="38" t="str">
        <f aca="false">IF(ISNUMBER(H46),TEXT(H46,"0"),IF(ISNONTEXT(H46),"",H46))</f>
        <v/>
      </c>
      <c r="S46" s="43"/>
      <c r="T46" s="39" t="s">
        <v>66</v>
      </c>
      <c r="U46" s="39"/>
      <c r="V46" s="39"/>
      <c r="W46" s="39" t="s">
        <v>67</v>
      </c>
      <c r="X46" s="40" t="n">
        <v>37653</v>
      </c>
    </row>
    <row r="47" customFormat="false" ht="12.75" hidden="false" customHeight="false" outlineLevel="0" collapsed="false">
      <c r="B47" s="41" t="s">
        <v>111</v>
      </c>
      <c r="C47" s="42" t="s">
        <v>69</v>
      </c>
      <c r="D47" s="36" t="str">
        <f aca="false">D46</f>
        <v>ParticipationType</v>
      </c>
      <c r="E47" s="37" t="s">
        <v>61</v>
      </c>
      <c r="F47" s="45" t="n">
        <v>10263</v>
      </c>
      <c r="G47" s="37" t="s">
        <v>61</v>
      </c>
      <c r="H47" s="46" t="n">
        <v>10246</v>
      </c>
      <c r="I47" s="45" t="s">
        <v>75</v>
      </c>
      <c r="J47" s="44"/>
      <c r="K47" s="44"/>
      <c r="L47" s="44"/>
      <c r="M47" s="43"/>
      <c r="N47" s="44"/>
      <c r="O47" s="43"/>
      <c r="P47" s="43"/>
      <c r="Q47" s="43"/>
      <c r="R47" s="38" t="str">
        <f aca="false">IF(ISNUMBER(H47),TEXT(H47,"0"),IF(ISNONTEXT(H47),"",H47))</f>
        <v>10246</v>
      </c>
      <c r="S47" s="43"/>
      <c r="T47" s="39" t="s">
        <v>66</v>
      </c>
      <c r="U47" s="39"/>
      <c r="V47" s="39"/>
      <c r="W47" s="39" t="s">
        <v>67</v>
      </c>
      <c r="X47" s="40" t="n">
        <v>37653</v>
      </c>
    </row>
    <row r="48" customFormat="false" ht="12.75" hidden="false" customHeight="false" outlineLevel="0" collapsed="false">
      <c r="B48" s="41"/>
      <c r="C48" s="42" t="s">
        <v>62</v>
      </c>
      <c r="D48" s="36" t="str">
        <f aca="false">D47</f>
        <v>ParticipationType</v>
      </c>
      <c r="E48" s="37" t="s">
        <v>61</v>
      </c>
      <c r="F48" s="37" t="n">
        <f aca="false">F47</f>
        <v>10263</v>
      </c>
      <c r="G48" s="45" t="s">
        <v>61</v>
      </c>
      <c r="H48" s="46" t="n">
        <v>10901</v>
      </c>
      <c r="I48" s="44" t="str">
        <f aca="false">I47</f>
        <v>S</v>
      </c>
      <c r="J48" s="44" t="s">
        <v>70</v>
      </c>
      <c r="K48" s="44"/>
      <c r="L48" s="44"/>
      <c r="M48" s="43"/>
      <c r="N48" s="44"/>
      <c r="O48" s="43"/>
      <c r="P48" s="43"/>
      <c r="Q48" s="43"/>
      <c r="R48" s="38" t="str">
        <f aca="false">IF(ISNUMBER(H48),TEXT(H48,"0"),IF(ISNONTEXT(H48),"",H48))</f>
        <v>10901</v>
      </c>
      <c r="S48" s="43"/>
      <c r="T48" s="39" t="s">
        <v>66</v>
      </c>
      <c r="U48" s="39"/>
      <c r="V48" s="39"/>
      <c r="W48" s="39" t="s">
        <v>67</v>
      </c>
      <c r="X48" s="40" t="n">
        <v>37653</v>
      </c>
    </row>
    <row r="49" customFormat="false" ht="25.5" hidden="false" customHeight="false" outlineLevel="0" collapsed="false">
      <c r="B49" s="41" t="s">
        <v>112</v>
      </c>
      <c r="C49" s="42" t="s">
        <v>60</v>
      </c>
      <c r="D49" s="36" t="str">
        <f aca="false">D48</f>
        <v>ParticipationType</v>
      </c>
      <c r="E49" s="37" t="s">
        <v>61</v>
      </c>
      <c r="F49" s="62" t="n">
        <v>10263</v>
      </c>
      <c r="G49" s="37"/>
      <c r="H49" s="43"/>
      <c r="I49" s="62" t="s">
        <v>75</v>
      </c>
      <c r="J49" s="44" t="s">
        <v>70</v>
      </c>
      <c r="K49" s="44"/>
      <c r="L49" s="44"/>
      <c r="M49" s="63" t="s">
        <v>113</v>
      </c>
      <c r="N49" s="62" t="s">
        <v>114</v>
      </c>
      <c r="O49" s="43"/>
      <c r="P49" s="43"/>
      <c r="Q49" s="43"/>
      <c r="R49" s="38" t="str">
        <f aca="false">IF(ISNUMBER(H49),TEXT(H49,"0"),IF(ISNONTEXT(H49),"",H49))</f>
        <v/>
      </c>
      <c r="S49" s="43"/>
      <c r="T49" s="39" t="s">
        <v>66</v>
      </c>
      <c r="U49" s="39"/>
      <c r="V49" s="39"/>
      <c r="W49" s="39" t="s">
        <v>67</v>
      </c>
      <c r="X49" s="40" t="n">
        <v>37653</v>
      </c>
    </row>
    <row r="50" customFormat="false" ht="25.5" hidden="false" customHeight="false" outlineLevel="0" collapsed="false">
      <c r="B50" s="41" t="s">
        <v>115</v>
      </c>
      <c r="C50" s="42" t="s">
        <v>62</v>
      </c>
      <c r="D50" s="36" t="str">
        <f aca="false">D49</f>
        <v>ParticipationType</v>
      </c>
      <c r="E50" s="64" t="s">
        <v>88</v>
      </c>
      <c r="F50" s="64" t="n">
        <v>22</v>
      </c>
      <c r="G50" s="64" t="s">
        <v>61</v>
      </c>
      <c r="H50" s="65" t="n">
        <v>10263</v>
      </c>
      <c r="I50" s="64" t="s">
        <v>72</v>
      </c>
      <c r="J50" s="44" t="s">
        <v>70</v>
      </c>
      <c r="K50" s="64"/>
      <c r="L50" s="64"/>
      <c r="M50" s="65" t="s">
        <v>116</v>
      </c>
      <c r="N50" s="64" t="s">
        <v>117</v>
      </c>
      <c r="O50" s="65" t="s">
        <v>118</v>
      </c>
      <c r="P50" s="43"/>
      <c r="Q50" s="43"/>
      <c r="R50" s="38" t="str">
        <f aca="false">IF(ISNUMBER(H50),TEXT(H50,"0"),IF(ISNONTEXT(H50),"",H50))</f>
        <v>10263</v>
      </c>
      <c r="S50" s="43"/>
      <c r="T50" s="39" t="s">
        <v>66</v>
      </c>
      <c r="U50" s="39"/>
      <c r="V50" s="39"/>
      <c r="W50" s="39" t="s">
        <v>67</v>
      </c>
      <c r="X50" s="40" t="n">
        <v>37653</v>
      </c>
    </row>
    <row r="51" customFormat="false" ht="12.75" hidden="false" customHeight="false" outlineLevel="0" collapsed="false">
      <c r="B51" s="41" t="s">
        <v>119</v>
      </c>
      <c r="C51" s="42"/>
      <c r="D51" s="36" t="str">
        <f aca="false">D50</f>
        <v>ParticipationType</v>
      </c>
      <c r="E51" s="37"/>
      <c r="F51" s="37"/>
      <c r="G51" s="37"/>
      <c r="H51" s="43"/>
      <c r="I51" s="44"/>
      <c r="J51" s="44"/>
      <c r="K51" s="44"/>
      <c r="L51" s="44"/>
      <c r="M51" s="43"/>
      <c r="N51" s="44"/>
      <c r="O51" s="43"/>
      <c r="P51" s="43"/>
      <c r="Q51" s="43"/>
      <c r="R51" s="38" t="str">
        <f aca="false">IF(ISNUMBER(H51),TEXT(H51,"0"),IF(ISNONTEXT(H51),"",H51))</f>
        <v/>
      </c>
      <c r="S51" s="43"/>
      <c r="T51" s="39" t="s">
        <v>66</v>
      </c>
      <c r="U51" s="39"/>
      <c r="V51" s="39"/>
      <c r="W51" s="39" t="s">
        <v>67</v>
      </c>
      <c r="X51" s="40" t="n">
        <v>37653</v>
      </c>
    </row>
    <row r="52" customFormat="false" ht="64.5" hidden="false" customHeight="false" outlineLevel="0" collapsed="false">
      <c r="B52" s="47" t="s">
        <v>120</v>
      </c>
      <c r="C52" s="48" t="s">
        <v>62</v>
      </c>
      <c r="D52" s="49" t="str">
        <f aca="false">D51</f>
        <v>ParticipationType</v>
      </c>
      <c r="E52" s="64" t="s">
        <v>88</v>
      </c>
      <c r="F52" s="64" t="n">
        <v>29</v>
      </c>
      <c r="G52" s="64" t="s">
        <v>61</v>
      </c>
      <c r="H52" s="65" t="n">
        <v>10263</v>
      </c>
      <c r="I52" s="64" t="s">
        <v>72</v>
      </c>
      <c r="J52" s="44" t="s">
        <v>70</v>
      </c>
      <c r="K52" s="64"/>
      <c r="L52" s="64"/>
      <c r="M52" s="65" t="s">
        <v>121</v>
      </c>
      <c r="N52" s="64" t="s">
        <v>122</v>
      </c>
      <c r="O52" s="65" t="s">
        <v>123</v>
      </c>
      <c r="P52" s="43"/>
      <c r="Q52" s="43"/>
      <c r="R52" s="38" t="str">
        <f aca="false">IF(ISNUMBER(H52),TEXT(H52,"0"),IF(ISNONTEXT(H52),"",H52))</f>
        <v>10263</v>
      </c>
      <c r="S52" s="43"/>
      <c r="T52" s="39" t="s">
        <v>66</v>
      </c>
      <c r="U52" s="39"/>
      <c r="V52" s="39"/>
      <c r="W52" s="39" t="s">
        <v>67</v>
      </c>
      <c r="X52" s="40" t="n">
        <v>37653</v>
      </c>
    </row>
    <row r="53" customFormat="false" ht="13.5" hidden="false" customHeight="false" outlineLevel="0" collapsed="false">
      <c r="B53" s="53" t="s">
        <v>124</v>
      </c>
      <c r="C53" s="42" t="s">
        <v>69</v>
      </c>
      <c r="D53" s="36" t="str">
        <f aca="false">D52</f>
        <v>ParticipationType</v>
      </c>
      <c r="E53" s="37" t="s">
        <v>61</v>
      </c>
      <c r="F53" s="45" t="n">
        <v>10302</v>
      </c>
      <c r="G53" s="37" t="s">
        <v>61</v>
      </c>
      <c r="H53" s="46" t="n">
        <v>10285</v>
      </c>
      <c r="I53" s="45" t="s">
        <v>75</v>
      </c>
      <c r="J53" s="44"/>
      <c r="K53" s="54"/>
      <c r="L53" s="54"/>
      <c r="M53" s="61"/>
      <c r="N53" s="54"/>
      <c r="O53" s="61"/>
      <c r="P53" s="43"/>
      <c r="Q53" s="43"/>
      <c r="R53" s="38" t="str">
        <f aca="false">IF(ISNUMBER(H53),TEXT(H53,"0"),IF(ISNONTEXT(H53),"",H53))</f>
        <v>10285</v>
      </c>
      <c r="S53" s="43"/>
      <c r="T53" s="39" t="s">
        <v>66</v>
      </c>
      <c r="U53" s="39"/>
      <c r="V53" s="39"/>
      <c r="W53" s="39" t="s">
        <v>67</v>
      </c>
      <c r="X53" s="40" t="n">
        <v>37653</v>
      </c>
    </row>
    <row r="54" customFormat="false" ht="13.5" hidden="false" customHeight="false" outlineLevel="0" collapsed="false">
      <c r="B54" s="47"/>
      <c r="C54" s="48" t="s">
        <v>62</v>
      </c>
      <c r="D54" s="49" t="str">
        <f aca="false">D53</f>
        <v>ParticipationType</v>
      </c>
      <c r="E54" s="50" t="s">
        <v>61</v>
      </c>
      <c r="F54" s="50" t="n">
        <f aca="false">F53</f>
        <v>10302</v>
      </c>
      <c r="G54" s="66" t="s">
        <v>61</v>
      </c>
      <c r="H54" s="51" t="n">
        <v>10901</v>
      </c>
      <c r="I54" s="52" t="str">
        <f aca="false">I53</f>
        <v>S</v>
      </c>
      <c r="J54" s="52" t="s">
        <v>70</v>
      </c>
      <c r="K54" s="52"/>
      <c r="L54" s="52"/>
      <c r="M54" s="67"/>
      <c r="N54" s="52"/>
      <c r="O54" s="67"/>
      <c r="P54" s="43"/>
      <c r="Q54" s="43"/>
      <c r="R54" s="38" t="str">
        <f aca="false">IF(ISNUMBER(H54),TEXT(H54,"0"),IF(ISNONTEXT(H54),"",H54))</f>
        <v>10901</v>
      </c>
      <c r="S54" s="43"/>
      <c r="T54" s="39" t="s">
        <v>66</v>
      </c>
      <c r="U54" s="39"/>
      <c r="V54" s="39"/>
      <c r="W54" s="39" t="s">
        <v>67</v>
      </c>
      <c r="X54" s="40" t="n">
        <v>37653</v>
      </c>
    </row>
    <row r="55" customFormat="false" ht="13.5" hidden="false" customHeight="false" outlineLevel="0" collapsed="false">
      <c r="B55" s="53" t="s">
        <v>125</v>
      </c>
      <c r="C55" s="42" t="s">
        <v>83</v>
      </c>
      <c r="D55" s="36" t="str">
        <f aca="false">D54</f>
        <v>ParticipationType</v>
      </c>
      <c r="E55" s="37" t="s">
        <v>61</v>
      </c>
      <c r="F55" s="56" t="n">
        <v>10248</v>
      </c>
      <c r="G55" s="37"/>
      <c r="H55" s="43"/>
      <c r="I55" s="44" t="s">
        <v>75</v>
      </c>
      <c r="J55" s="44" t="s">
        <v>70</v>
      </c>
      <c r="K55" s="56" t="s">
        <v>126</v>
      </c>
      <c r="L55" s="44"/>
      <c r="M55" s="43"/>
      <c r="N55" s="44"/>
      <c r="O55" s="61"/>
      <c r="P55" s="43"/>
      <c r="Q55" s="43"/>
      <c r="R55" s="38" t="str">
        <f aca="false">IF(ISNUMBER(H55),TEXT(H55,"0"),IF(ISNONTEXT(H55),"",H55))</f>
        <v/>
      </c>
      <c r="S55" s="43"/>
      <c r="T55" s="39" t="s">
        <v>66</v>
      </c>
      <c r="U55" s="39"/>
      <c r="V55" s="39"/>
      <c r="W55" s="39" t="s">
        <v>67</v>
      </c>
      <c r="X55" s="40" t="n">
        <v>37653</v>
      </c>
    </row>
    <row r="56" customFormat="false" ht="12.75" hidden="false" customHeight="false" outlineLevel="0" collapsed="false">
      <c r="B56" s="41" t="s">
        <v>127</v>
      </c>
      <c r="C56" s="42" t="s">
        <v>69</v>
      </c>
      <c r="D56" s="36" t="str">
        <f aca="false">D55</f>
        <v>ParticipationType</v>
      </c>
      <c r="E56" s="37" t="s">
        <v>61</v>
      </c>
      <c r="F56" s="56" t="n">
        <v>10248</v>
      </c>
      <c r="G56" s="37" t="s">
        <v>61</v>
      </c>
      <c r="H56" s="57" t="n">
        <v>10247</v>
      </c>
      <c r="I56" s="37" t="s">
        <v>72</v>
      </c>
      <c r="J56" s="44"/>
      <c r="K56" s="44"/>
      <c r="L56" s="44"/>
      <c r="M56" s="43"/>
      <c r="N56" s="44"/>
      <c r="O56" s="43"/>
      <c r="P56" s="43"/>
      <c r="Q56" s="43"/>
      <c r="R56" s="38" t="str">
        <f aca="false">IF(ISNUMBER(H56),TEXT(H56,"0"),IF(ISNONTEXT(H56),"",H56))</f>
        <v>10247</v>
      </c>
      <c r="S56" s="43"/>
      <c r="T56" s="39" t="s">
        <v>66</v>
      </c>
      <c r="U56" s="39"/>
      <c r="V56" s="39"/>
      <c r="W56" s="39" t="s">
        <v>67</v>
      </c>
      <c r="X56" s="40" t="n">
        <v>37653</v>
      </c>
    </row>
    <row r="57" customFormat="false" ht="12.75" hidden="false" customHeight="false" outlineLevel="0" collapsed="false">
      <c r="B57" s="41"/>
      <c r="C57" s="42" t="s">
        <v>62</v>
      </c>
      <c r="D57" s="36" t="str">
        <f aca="false">D56</f>
        <v>ParticipationType</v>
      </c>
      <c r="E57" s="37" t="s">
        <v>61</v>
      </c>
      <c r="F57" s="37" t="n">
        <f aca="false">F56</f>
        <v>10248</v>
      </c>
      <c r="G57" s="37" t="s">
        <v>61</v>
      </c>
      <c r="H57" s="57" t="n">
        <v>10901</v>
      </c>
      <c r="I57" s="44" t="s">
        <v>75</v>
      </c>
      <c r="J57" s="44" t="s">
        <v>70</v>
      </c>
      <c r="K57" s="44"/>
      <c r="L57" s="44"/>
      <c r="M57" s="43"/>
      <c r="N57" s="44"/>
      <c r="O57" s="43"/>
      <c r="P57" s="43"/>
      <c r="Q57" s="43"/>
      <c r="R57" s="38" t="str">
        <f aca="false">IF(ISNUMBER(H57),TEXT(H57,"0"),IF(ISNONTEXT(H57),"",H57))</f>
        <v>10901</v>
      </c>
      <c r="S57" s="43"/>
      <c r="T57" s="39" t="s">
        <v>66</v>
      </c>
      <c r="U57" s="39"/>
      <c r="V57" s="39"/>
      <c r="W57" s="39" t="s">
        <v>67</v>
      </c>
      <c r="X57" s="40" t="n">
        <v>37653</v>
      </c>
    </row>
    <row r="58" customFormat="false" ht="25.5" hidden="false" customHeight="false" outlineLevel="0" collapsed="false">
      <c r="B58" s="41" t="s">
        <v>128</v>
      </c>
      <c r="C58" s="42" t="s">
        <v>62</v>
      </c>
      <c r="D58" s="36" t="str">
        <f aca="false">D57</f>
        <v>ParticipationType</v>
      </c>
      <c r="E58" s="37" t="s">
        <v>88</v>
      </c>
      <c r="F58" s="64" t="n">
        <v>23</v>
      </c>
      <c r="G58" s="64" t="s">
        <v>61</v>
      </c>
      <c r="H58" s="65" t="n">
        <v>10248</v>
      </c>
      <c r="I58" s="64" t="s">
        <v>72</v>
      </c>
      <c r="J58" s="44" t="s">
        <v>70</v>
      </c>
      <c r="K58" s="64"/>
      <c r="L58" s="64"/>
      <c r="M58" s="65" t="s">
        <v>129</v>
      </c>
      <c r="N58" s="64" t="s">
        <v>130</v>
      </c>
      <c r="O58" s="65" t="s">
        <v>131</v>
      </c>
      <c r="P58" s="43"/>
      <c r="Q58" s="43"/>
      <c r="R58" s="38" t="str">
        <f aca="false">IF(ISNUMBER(H58),TEXT(H58,"0"),IF(ISNONTEXT(H58),"",H58))</f>
        <v>10248</v>
      </c>
      <c r="S58" s="43"/>
      <c r="T58" s="39" t="s">
        <v>66</v>
      </c>
      <c r="U58" s="39"/>
      <c r="V58" s="39"/>
      <c r="W58" s="39" t="s">
        <v>67</v>
      </c>
      <c r="X58" s="40" t="n">
        <v>37653</v>
      </c>
    </row>
    <row r="59" customFormat="false" ht="12.75" hidden="false" customHeight="false" outlineLevel="0" collapsed="false">
      <c r="B59" s="41" t="s">
        <v>132</v>
      </c>
      <c r="C59" s="42" t="s">
        <v>62</v>
      </c>
      <c r="D59" s="36" t="str">
        <f aca="false">D58</f>
        <v>ParticipationType</v>
      </c>
      <c r="E59" s="37" t="s">
        <v>88</v>
      </c>
      <c r="F59" s="64" t="n">
        <v>24</v>
      </c>
      <c r="G59" s="64" t="s">
        <v>61</v>
      </c>
      <c r="H59" s="65" t="n">
        <v>10248</v>
      </c>
      <c r="I59" s="64" t="s">
        <v>72</v>
      </c>
      <c r="J59" s="44" t="s">
        <v>70</v>
      </c>
      <c r="K59" s="64"/>
      <c r="L59" s="64"/>
      <c r="M59" s="65" t="s">
        <v>133</v>
      </c>
      <c r="N59" s="64" t="s">
        <v>134</v>
      </c>
      <c r="O59" s="65" t="s">
        <v>135</v>
      </c>
      <c r="P59" s="43"/>
      <c r="Q59" s="43"/>
      <c r="R59" s="38" t="str">
        <f aca="false">IF(ISNUMBER(H59),TEXT(H59,"0"),IF(ISNONTEXT(H59),"",H59))</f>
        <v>10248</v>
      </c>
      <c r="S59" s="43"/>
      <c r="T59" s="39" t="s">
        <v>66</v>
      </c>
      <c r="U59" s="39"/>
      <c r="V59" s="39"/>
      <c r="W59" s="39" t="s">
        <v>67</v>
      </c>
      <c r="X59" s="40" t="n">
        <v>37653</v>
      </c>
    </row>
    <row r="60" customFormat="false" ht="25.5" hidden="false" customHeight="false" outlineLevel="0" collapsed="false">
      <c r="B60" s="41" t="s">
        <v>136</v>
      </c>
      <c r="C60" s="42" t="s">
        <v>60</v>
      </c>
      <c r="D60" s="36" t="str">
        <f aca="false">D59</f>
        <v>ParticipationType</v>
      </c>
      <c r="E60" s="37" t="s">
        <v>61</v>
      </c>
      <c r="F60" s="62" t="n">
        <v>10249</v>
      </c>
      <c r="G60" s="37"/>
      <c r="H60" s="43"/>
      <c r="I60" s="62" t="s">
        <v>72</v>
      </c>
      <c r="J60" s="44" t="s">
        <v>70</v>
      </c>
      <c r="K60" s="44"/>
      <c r="L60" s="44"/>
      <c r="M60" s="63" t="s">
        <v>137</v>
      </c>
      <c r="N60" s="62" t="s">
        <v>138</v>
      </c>
      <c r="O60" s="43"/>
      <c r="P60" s="43"/>
      <c r="Q60" s="43"/>
      <c r="R60" s="38" t="str">
        <f aca="false">IF(ISNUMBER(H60),TEXT(H60,"0"),IF(ISNONTEXT(H60),"",H60))</f>
        <v/>
      </c>
      <c r="S60" s="43"/>
      <c r="T60" s="39" t="s">
        <v>66</v>
      </c>
      <c r="U60" s="39"/>
      <c r="V60" s="39"/>
      <c r="W60" s="39" t="s">
        <v>67</v>
      </c>
      <c r="X60" s="40" t="n">
        <v>37653</v>
      </c>
    </row>
    <row r="61" customFormat="false" ht="12.75" hidden="false" customHeight="false" outlineLevel="0" collapsed="false">
      <c r="B61" s="41" t="s">
        <v>139</v>
      </c>
      <c r="C61" s="42" t="s">
        <v>69</v>
      </c>
      <c r="D61" s="36" t="str">
        <f aca="false">D60</f>
        <v>ParticipationType</v>
      </c>
      <c r="E61" s="37" t="s">
        <v>61</v>
      </c>
      <c r="F61" s="45" t="n">
        <v>10249</v>
      </c>
      <c r="G61" s="37" t="s">
        <v>61</v>
      </c>
      <c r="H61" s="46" t="n">
        <v>10247</v>
      </c>
      <c r="I61" s="45" t="s">
        <v>72</v>
      </c>
      <c r="J61" s="44"/>
      <c r="K61" s="44"/>
      <c r="L61" s="44"/>
      <c r="M61" s="36"/>
      <c r="N61" s="37"/>
      <c r="O61" s="43"/>
      <c r="P61" s="43"/>
      <c r="Q61" s="43"/>
      <c r="R61" s="38" t="str">
        <f aca="false">IF(ISNUMBER(H61),TEXT(H61,"0"),IF(ISNONTEXT(H61),"",H61))</f>
        <v>10247</v>
      </c>
      <c r="S61" s="43"/>
      <c r="T61" s="39" t="s">
        <v>66</v>
      </c>
      <c r="U61" s="39"/>
      <c r="V61" s="39"/>
      <c r="W61" s="39" t="s">
        <v>67</v>
      </c>
      <c r="X61" s="40" t="n">
        <v>37653</v>
      </c>
    </row>
    <row r="62" customFormat="false" ht="12.75" hidden="false" customHeight="false" outlineLevel="0" collapsed="false">
      <c r="B62" s="41" t="s">
        <v>139</v>
      </c>
      <c r="C62" s="42" t="s">
        <v>62</v>
      </c>
      <c r="D62" s="36" t="str">
        <f aca="false">D61</f>
        <v>ParticipationType</v>
      </c>
      <c r="E62" s="37" t="s">
        <v>61</v>
      </c>
      <c r="F62" s="37" t="n">
        <f aca="false">F61</f>
        <v>10249</v>
      </c>
      <c r="G62" s="45" t="s">
        <v>61</v>
      </c>
      <c r="H62" s="46" t="n">
        <v>10248</v>
      </c>
      <c r="I62" s="44" t="str">
        <f aca="false">I61</f>
        <v>C</v>
      </c>
      <c r="J62" s="44" t="s">
        <v>70</v>
      </c>
      <c r="K62" s="44"/>
      <c r="L62" s="44"/>
      <c r="M62" s="43"/>
      <c r="N62" s="44"/>
      <c r="O62" s="43"/>
      <c r="P62" s="43"/>
      <c r="Q62" s="43"/>
      <c r="R62" s="38" t="str">
        <f aca="false">IF(ISNUMBER(H62),TEXT(H62,"0"),IF(ISNONTEXT(H62),"",H62))</f>
        <v>10248</v>
      </c>
      <c r="S62" s="43"/>
      <c r="T62" s="39" t="s">
        <v>66</v>
      </c>
      <c r="U62" s="39"/>
      <c r="V62" s="39"/>
      <c r="W62" s="39" t="s">
        <v>67</v>
      </c>
      <c r="X62" s="40" t="n">
        <v>37653</v>
      </c>
    </row>
    <row r="63" customFormat="false" ht="13.5" hidden="false" customHeight="false" outlineLevel="0" collapsed="false">
      <c r="B63" s="47"/>
      <c r="C63" s="48"/>
      <c r="D63" s="49" t="str">
        <f aca="false">D62</f>
        <v>ParticipationType</v>
      </c>
      <c r="E63" s="50"/>
      <c r="F63" s="50"/>
      <c r="G63" s="50"/>
      <c r="H63" s="49"/>
      <c r="I63" s="52"/>
      <c r="J63" s="52"/>
      <c r="K63" s="52"/>
      <c r="L63" s="52"/>
      <c r="M63" s="67"/>
      <c r="N63" s="52"/>
      <c r="O63" s="43"/>
      <c r="P63" s="43"/>
      <c r="Q63" s="43"/>
      <c r="R63" s="38" t="str">
        <f aca="false">IF(ISNUMBER(H63),TEXT(H63,"0"),IF(ISNONTEXT(H63),"",H63))</f>
        <v/>
      </c>
      <c r="S63" s="43"/>
      <c r="T63" s="39" t="s">
        <v>66</v>
      </c>
      <c r="U63" s="39"/>
      <c r="V63" s="39"/>
      <c r="W63" s="39" t="s">
        <v>67</v>
      </c>
      <c r="X63" s="40" t="n">
        <v>37653</v>
      </c>
    </row>
    <row r="64" customFormat="false" ht="13.5" hidden="false" customHeight="false" outlineLevel="0" collapsed="false">
      <c r="B64" s="53" t="s">
        <v>140</v>
      </c>
      <c r="C64" s="42" t="s">
        <v>83</v>
      </c>
      <c r="D64" s="36" t="str">
        <f aca="false">D63</f>
        <v>ParticipationType</v>
      </c>
      <c r="E64" s="37" t="s">
        <v>61</v>
      </c>
      <c r="F64" s="56" t="n">
        <v>10259</v>
      </c>
      <c r="G64" s="37"/>
      <c r="H64" s="43"/>
      <c r="I64" s="44" t="s">
        <v>75</v>
      </c>
      <c r="J64" s="44" t="s">
        <v>70</v>
      </c>
      <c r="K64" s="56" t="s">
        <v>141</v>
      </c>
      <c r="L64" s="44"/>
      <c r="M64" s="43"/>
      <c r="N64" s="44"/>
      <c r="O64" s="61"/>
      <c r="P64" s="43"/>
      <c r="Q64" s="43"/>
      <c r="R64" s="38" t="str">
        <f aca="false">IF(ISNUMBER(H64),TEXT(H64,"0"),IF(ISNONTEXT(H64),"",H64))</f>
        <v/>
      </c>
      <c r="S64" s="43"/>
      <c r="T64" s="39" t="s">
        <v>66</v>
      </c>
      <c r="U64" s="39"/>
      <c r="V64" s="39"/>
      <c r="W64" s="39" t="s">
        <v>67</v>
      </c>
      <c r="X64" s="40" t="n">
        <v>37653</v>
      </c>
    </row>
    <row r="65" customFormat="false" ht="12.75" hidden="false" customHeight="false" outlineLevel="0" collapsed="false">
      <c r="B65" s="41"/>
      <c r="C65" s="42" t="s">
        <v>69</v>
      </c>
      <c r="D65" s="36" t="str">
        <f aca="false">D64</f>
        <v>ParticipationType</v>
      </c>
      <c r="E65" s="37" t="s">
        <v>61</v>
      </c>
      <c r="F65" s="56" t="n">
        <v>10259</v>
      </c>
      <c r="G65" s="37" t="s">
        <v>61</v>
      </c>
      <c r="H65" s="57" t="n">
        <v>10257</v>
      </c>
      <c r="I65" s="37" t="s">
        <v>72</v>
      </c>
      <c r="J65" s="44"/>
      <c r="K65" s="44"/>
      <c r="L65" s="44"/>
      <c r="M65" s="43"/>
      <c r="N65" s="44"/>
      <c r="O65" s="43"/>
      <c r="P65" s="43"/>
      <c r="Q65" s="43"/>
      <c r="R65" s="38" t="str">
        <f aca="false">IF(ISNUMBER(H65),TEXT(H65,"0"),IF(ISNONTEXT(H65),"",H65))</f>
        <v>10257</v>
      </c>
      <c r="S65" s="43"/>
      <c r="T65" s="39" t="s">
        <v>66</v>
      </c>
      <c r="U65" s="39"/>
      <c r="V65" s="39"/>
      <c r="W65" s="39" t="s">
        <v>67</v>
      </c>
      <c r="X65" s="40" t="n">
        <v>37653</v>
      </c>
    </row>
    <row r="66" customFormat="false" ht="12.75" hidden="false" customHeight="false" outlineLevel="0" collapsed="false">
      <c r="B66" s="41"/>
      <c r="C66" s="42" t="s">
        <v>62</v>
      </c>
      <c r="D66" s="36" t="str">
        <f aca="false">D65</f>
        <v>ParticipationType</v>
      </c>
      <c r="E66" s="37" t="s">
        <v>61</v>
      </c>
      <c r="F66" s="37" t="n">
        <f aca="false">F65</f>
        <v>10259</v>
      </c>
      <c r="G66" s="37" t="s">
        <v>61</v>
      </c>
      <c r="H66" s="57" t="n">
        <v>10901</v>
      </c>
      <c r="I66" s="44" t="s">
        <v>75</v>
      </c>
      <c r="J66" s="44" t="s">
        <v>70</v>
      </c>
      <c r="K66" s="44"/>
      <c r="L66" s="44"/>
      <c r="M66" s="43"/>
      <c r="N66" s="44"/>
      <c r="O66" s="43"/>
      <c r="P66" s="43"/>
      <c r="Q66" s="43"/>
      <c r="R66" s="38" t="str">
        <f aca="false">IF(ISNUMBER(H66),TEXT(H66,"0"),IF(ISNONTEXT(H66),"",H66))</f>
        <v>10901</v>
      </c>
      <c r="S66" s="43"/>
      <c r="T66" s="39" t="s">
        <v>66</v>
      </c>
      <c r="U66" s="39"/>
      <c r="V66" s="39"/>
      <c r="W66" s="39" t="s">
        <v>67</v>
      </c>
      <c r="X66" s="40" t="n">
        <v>37653</v>
      </c>
    </row>
    <row r="67" customFormat="false" ht="89.25" hidden="false" customHeight="false" outlineLevel="0" collapsed="false">
      <c r="B67" s="41" t="s">
        <v>142</v>
      </c>
      <c r="C67" s="42" t="s">
        <v>62</v>
      </c>
      <c r="D67" s="36" t="str">
        <f aca="false">D66</f>
        <v>ParticipationType</v>
      </c>
      <c r="E67" s="37" t="s">
        <v>88</v>
      </c>
      <c r="F67" s="64" t="n">
        <v>25</v>
      </c>
      <c r="G67" s="64" t="s">
        <v>61</v>
      </c>
      <c r="H67" s="65" t="n">
        <v>10259</v>
      </c>
      <c r="I67" s="64" t="s">
        <v>72</v>
      </c>
      <c r="J67" s="44" t="s">
        <v>70</v>
      </c>
      <c r="K67" s="64"/>
      <c r="L67" s="64"/>
      <c r="M67" s="65" t="s">
        <v>143</v>
      </c>
      <c r="N67" s="64" t="s">
        <v>144</v>
      </c>
      <c r="O67" s="65" t="s">
        <v>145</v>
      </c>
      <c r="P67" s="43"/>
      <c r="Q67" s="43"/>
      <c r="R67" s="38" t="str">
        <f aca="false">IF(ISNUMBER(H67),TEXT(H67,"0"),IF(ISNONTEXT(H67),"",H67))</f>
        <v>10259</v>
      </c>
      <c r="S67" s="43"/>
      <c r="T67" s="39" t="s">
        <v>66</v>
      </c>
      <c r="U67" s="39"/>
      <c r="V67" s="39"/>
      <c r="W67" s="39" t="s">
        <v>67</v>
      </c>
      <c r="X67" s="40" t="n">
        <v>37653</v>
      </c>
    </row>
    <row r="68" customFormat="false" ht="63.75" hidden="false" customHeight="false" outlineLevel="0" collapsed="false">
      <c r="B68" s="41" t="s">
        <v>146</v>
      </c>
      <c r="C68" s="42" t="s">
        <v>62</v>
      </c>
      <c r="D68" s="36" t="str">
        <f aca="false">D67</f>
        <v>ParticipationType</v>
      </c>
      <c r="E68" s="37" t="s">
        <v>88</v>
      </c>
      <c r="F68" s="64" t="n">
        <v>26</v>
      </c>
      <c r="G68" s="64" t="s">
        <v>61</v>
      </c>
      <c r="H68" s="65" t="n">
        <v>10259</v>
      </c>
      <c r="I68" s="64" t="s">
        <v>72</v>
      </c>
      <c r="J68" s="44" t="s">
        <v>70</v>
      </c>
      <c r="K68" s="64"/>
      <c r="L68" s="64"/>
      <c r="M68" s="65" t="s">
        <v>147</v>
      </c>
      <c r="N68" s="64" t="s">
        <v>148</v>
      </c>
      <c r="O68" s="65" t="s">
        <v>149</v>
      </c>
      <c r="P68" s="43"/>
      <c r="Q68" s="43"/>
      <c r="R68" s="38" t="str">
        <f aca="false">IF(ISNUMBER(H68),TEXT(H68,"0"),IF(ISNONTEXT(H68),"",H68))</f>
        <v>10259</v>
      </c>
      <c r="S68" s="43"/>
      <c r="T68" s="39" t="s">
        <v>66</v>
      </c>
      <c r="U68" s="39"/>
      <c r="V68" s="39"/>
      <c r="W68" s="39" t="s">
        <v>67</v>
      </c>
      <c r="X68" s="40" t="n">
        <v>37653</v>
      </c>
    </row>
    <row r="69" customFormat="false" ht="51.75" hidden="false" customHeight="false" outlineLevel="0" collapsed="false">
      <c r="B69" s="47" t="s">
        <v>150</v>
      </c>
      <c r="C69" s="48" t="s">
        <v>60</v>
      </c>
      <c r="D69" s="49" t="str">
        <f aca="false">D68</f>
        <v>ParticipationType</v>
      </c>
      <c r="E69" s="50" t="s">
        <v>61</v>
      </c>
      <c r="F69" s="68" t="n">
        <v>10259</v>
      </c>
      <c r="G69" s="50"/>
      <c r="H69" s="67"/>
      <c r="I69" s="68" t="s">
        <v>75</v>
      </c>
      <c r="J69" s="52" t="s">
        <v>63</v>
      </c>
      <c r="K69" s="68" t="s">
        <v>141</v>
      </c>
      <c r="L69" s="68"/>
      <c r="M69" s="67"/>
      <c r="N69" s="52"/>
      <c r="O69" s="63" t="s">
        <v>151</v>
      </c>
      <c r="P69" s="43"/>
      <c r="Q69" s="43"/>
      <c r="R69" s="38" t="str">
        <f aca="false">IF(ISNUMBER(H69),TEXT(H69,"0"),IF(ISNONTEXT(H69),"",H69))</f>
        <v/>
      </c>
      <c r="S69" s="43"/>
      <c r="T69" s="39" t="s">
        <v>66</v>
      </c>
      <c r="U69" s="39"/>
      <c r="V69" s="39"/>
      <c r="W69" s="39" t="s">
        <v>67</v>
      </c>
      <c r="X69" s="40" t="n">
        <v>37653</v>
      </c>
    </row>
    <row r="70" customFormat="false" ht="13.5" hidden="false" customHeight="false" outlineLevel="0" collapsed="false">
      <c r="B70" s="53" t="s">
        <v>152</v>
      </c>
      <c r="C70" s="42" t="s">
        <v>69</v>
      </c>
      <c r="D70" s="36" t="str">
        <f aca="false">D69</f>
        <v>ParticipationType</v>
      </c>
      <c r="E70" s="37" t="s">
        <v>61</v>
      </c>
      <c r="F70" s="64" t="n">
        <v>17931</v>
      </c>
      <c r="G70" s="37" t="s">
        <v>61</v>
      </c>
      <c r="H70" s="65" t="n">
        <v>10246</v>
      </c>
      <c r="I70" s="37" t="s">
        <v>75</v>
      </c>
      <c r="J70" s="44"/>
      <c r="K70" s="54"/>
      <c r="L70" s="54"/>
      <c r="M70" s="61"/>
      <c r="N70" s="54"/>
      <c r="O70" s="43"/>
      <c r="P70" s="43"/>
      <c r="Q70" s="43"/>
      <c r="R70" s="38" t="str">
        <f aca="false">IF(ISNUMBER(H70),TEXT(H70,"0"),IF(ISNONTEXT(H70),"",H70))</f>
        <v>10246</v>
      </c>
      <c r="S70" s="43"/>
      <c r="T70" s="39" t="s">
        <v>66</v>
      </c>
      <c r="U70" s="39"/>
      <c r="V70" s="39"/>
      <c r="W70" s="39" t="s">
        <v>67</v>
      </c>
      <c r="X70" s="40" t="n">
        <v>37653</v>
      </c>
    </row>
    <row r="71" customFormat="false" ht="12.75" hidden="false" customHeight="false" outlineLevel="0" collapsed="false">
      <c r="B71" s="41"/>
      <c r="C71" s="42" t="s">
        <v>62</v>
      </c>
      <c r="D71" s="36" t="str">
        <f aca="false">D70</f>
        <v>ParticipationType</v>
      </c>
      <c r="E71" s="37" t="s">
        <v>61</v>
      </c>
      <c r="F71" s="37" t="n">
        <f aca="false">F70</f>
        <v>17931</v>
      </c>
      <c r="G71" s="64" t="s">
        <v>61</v>
      </c>
      <c r="H71" s="65" t="n">
        <v>10901</v>
      </c>
      <c r="I71" s="44" t="s">
        <v>72</v>
      </c>
      <c r="J71" s="44" t="s">
        <v>70</v>
      </c>
      <c r="K71" s="44"/>
      <c r="L71" s="44"/>
      <c r="M71" s="43"/>
      <c r="N71" s="44"/>
      <c r="O71" s="43"/>
      <c r="P71" s="43"/>
      <c r="Q71" s="43"/>
      <c r="R71" s="38" t="str">
        <f aca="false">IF(ISNUMBER(H71),TEXT(H71,"0"),IF(ISNONTEXT(H71),"",H71))</f>
        <v>10901</v>
      </c>
      <c r="S71" s="43"/>
      <c r="T71" s="39" t="s">
        <v>66</v>
      </c>
      <c r="U71" s="39"/>
      <c r="V71" s="39"/>
      <c r="W71" s="39" t="s">
        <v>67</v>
      </c>
      <c r="X71" s="40" t="n">
        <v>37653</v>
      </c>
    </row>
    <row r="72" customFormat="false" ht="102" hidden="false" customHeight="false" outlineLevel="0" collapsed="false">
      <c r="B72" s="41" t="s">
        <v>153</v>
      </c>
      <c r="C72" s="42" t="s">
        <v>60</v>
      </c>
      <c r="D72" s="36" t="str">
        <f aca="false">D71</f>
        <v>ParticipationType</v>
      </c>
      <c r="E72" s="37" t="s">
        <v>61</v>
      </c>
      <c r="F72" s="62" t="n">
        <v>17931</v>
      </c>
      <c r="G72" s="37"/>
      <c r="H72" s="43"/>
      <c r="I72" s="62" t="s">
        <v>75</v>
      </c>
      <c r="J72" s="44" t="s">
        <v>63</v>
      </c>
      <c r="K72" s="62"/>
      <c r="L72" s="62"/>
      <c r="M72" s="43"/>
      <c r="N72" s="44"/>
      <c r="O72" s="63" t="s">
        <v>154</v>
      </c>
      <c r="P72" s="43"/>
      <c r="Q72" s="43"/>
      <c r="R72" s="38" t="str">
        <f aca="false">IF(ISNUMBER(H72),TEXT(H72,"0"),IF(ISNONTEXT(H72),"",H72))</f>
        <v/>
      </c>
      <c r="S72" s="43"/>
      <c r="T72" s="39" t="s">
        <v>66</v>
      </c>
      <c r="U72" s="39"/>
      <c r="V72" s="39"/>
      <c r="W72" s="39" t="s">
        <v>67</v>
      </c>
      <c r="X72" s="40" t="n">
        <v>37653</v>
      </c>
    </row>
    <row r="73" customFormat="false" ht="12.75" hidden="false" customHeight="false" outlineLevel="0" collapsed="false">
      <c r="B73" s="41" t="s">
        <v>155</v>
      </c>
      <c r="C73" s="42" t="s">
        <v>69</v>
      </c>
      <c r="D73" s="36" t="str">
        <f aca="false">D72</f>
        <v>ParticipationType</v>
      </c>
      <c r="E73" s="37" t="s">
        <v>61</v>
      </c>
      <c r="F73" s="45" t="n">
        <v>10266</v>
      </c>
      <c r="G73" s="37" t="s">
        <v>61</v>
      </c>
      <c r="H73" s="46" t="n">
        <v>10246</v>
      </c>
      <c r="I73" s="45" t="s">
        <v>72</v>
      </c>
      <c r="J73" s="44"/>
      <c r="K73" s="44"/>
      <c r="L73" s="44"/>
      <c r="M73" s="43"/>
      <c r="N73" s="44"/>
      <c r="O73" s="43"/>
      <c r="P73" s="43"/>
      <c r="Q73" s="43"/>
      <c r="R73" s="38" t="str">
        <f aca="false">IF(ISNUMBER(H73),TEXT(H73,"0"),IF(ISNONTEXT(H73),"",H73))</f>
        <v>10246</v>
      </c>
      <c r="S73" s="43"/>
      <c r="T73" s="39" t="s">
        <v>66</v>
      </c>
      <c r="U73" s="39"/>
      <c r="V73" s="39"/>
      <c r="W73" s="39" t="s">
        <v>67</v>
      </c>
      <c r="X73" s="40" t="n">
        <v>37653</v>
      </c>
    </row>
    <row r="74" customFormat="false" ht="13.5" hidden="false" customHeight="false" outlineLevel="0" collapsed="false">
      <c r="B74" s="47"/>
      <c r="C74" s="48" t="s">
        <v>62</v>
      </c>
      <c r="D74" s="49" t="str">
        <f aca="false">D73</f>
        <v>ParticipationType</v>
      </c>
      <c r="E74" s="50" t="s">
        <v>61</v>
      </c>
      <c r="F74" s="50" t="n">
        <f aca="false">F73</f>
        <v>10266</v>
      </c>
      <c r="G74" s="66" t="s">
        <v>61</v>
      </c>
      <c r="H74" s="51" t="n">
        <v>10901</v>
      </c>
      <c r="I74" s="52" t="s">
        <v>72</v>
      </c>
      <c r="J74" s="52" t="s">
        <v>70</v>
      </c>
      <c r="K74" s="52"/>
      <c r="L74" s="52"/>
      <c r="M74" s="67"/>
      <c r="N74" s="52"/>
      <c r="O74" s="67"/>
      <c r="P74" s="67"/>
      <c r="Q74" s="43"/>
      <c r="R74" s="38" t="str">
        <f aca="false">IF(ISNUMBER(H74),TEXT(H74,"0"),IF(ISNONTEXT(H74),"",H74))</f>
        <v>10901</v>
      </c>
      <c r="S74" s="43"/>
      <c r="T74" s="39" t="s">
        <v>66</v>
      </c>
      <c r="U74" s="39"/>
      <c r="V74" s="39"/>
      <c r="W74" s="39" t="s">
        <v>67</v>
      </c>
      <c r="X74" s="40" t="n">
        <v>37653</v>
      </c>
    </row>
    <row r="75" customFormat="false" ht="13.5" hidden="false" customHeight="false" outlineLevel="0" collapsed="false">
      <c r="B75" s="53" t="s">
        <v>156</v>
      </c>
      <c r="C75" s="42" t="s">
        <v>62</v>
      </c>
      <c r="D75" s="36" t="str">
        <f aca="false">D74</f>
        <v>ParticipationType</v>
      </c>
      <c r="E75" s="37" t="s">
        <v>88</v>
      </c>
      <c r="F75" s="64" t="n">
        <v>27</v>
      </c>
      <c r="G75" s="64" t="s">
        <v>61</v>
      </c>
      <c r="H75" s="65" t="n">
        <v>10901</v>
      </c>
      <c r="I75" s="64" t="s">
        <v>62</v>
      </c>
      <c r="J75" s="44" t="s">
        <v>70</v>
      </c>
      <c r="K75" s="64" t="s">
        <v>157</v>
      </c>
      <c r="L75" s="64"/>
      <c r="M75" s="65"/>
      <c r="N75" s="64"/>
      <c r="O75" s="65"/>
      <c r="P75" s="61"/>
      <c r="Q75" s="43"/>
      <c r="R75" s="38" t="str">
        <f aca="false">IF(ISNUMBER(H75),TEXT(H75,"0"),IF(ISNONTEXT(H75),"",H75))</f>
        <v>10901</v>
      </c>
      <c r="S75" s="43"/>
      <c r="T75" s="39" t="s">
        <v>66</v>
      </c>
      <c r="U75" s="39"/>
      <c r="V75" s="39"/>
      <c r="W75" s="39" t="s">
        <v>67</v>
      </c>
      <c r="X75" s="40" t="n">
        <v>37653</v>
      </c>
    </row>
    <row r="76" customFormat="false" ht="12.75" hidden="false" customHeight="false" outlineLevel="0" collapsed="false">
      <c r="B76" s="41" t="s">
        <v>158</v>
      </c>
      <c r="C76" s="42" t="s">
        <v>62</v>
      </c>
      <c r="D76" s="36" t="str">
        <f aca="false">D75</f>
        <v>ParticipationType</v>
      </c>
      <c r="E76" s="37" t="s">
        <v>61</v>
      </c>
      <c r="F76" s="37" t="n">
        <v>10252</v>
      </c>
      <c r="G76" s="37" t="s">
        <v>94</v>
      </c>
      <c r="H76" s="43" t="n">
        <f aca="false">F75</f>
        <v>27</v>
      </c>
      <c r="I76" s="44" t="s">
        <v>72</v>
      </c>
      <c r="J76" s="44" t="s">
        <v>70</v>
      </c>
      <c r="K76" s="44"/>
      <c r="L76" s="44"/>
      <c r="M76" s="43"/>
      <c r="N76" s="44"/>
      <c r="O76" s="43"/>
      <c r="P76" s="43"/>
      <c r="Q76" s="43"/>
      <c r="R76" s="38" t="str">
        <f aca="false">IF(ISNUMBER(H76),TEXT(H76,"0"),IF(ISNONTEXT(H76),"",H76))</f>
        <v>27</v>
      </c>
      <c r="S76" s="43"/>
      <c r="T76" s="39" t="s">
        <v>66</v>
      </c>
      <c r="U76" s="39"/>
      <c r="V76" s="39"/>
      <c r="W76" s="39" t="s">
        <v>67</v>
      </c>
      <c r="X76" s="40" t="n">
        <v>37653</v>
      </c>
    </row>
    <row r="77" customFormat="false" ht="13.5" hidden="false" customHeight="false" outlineLevel="0" collapsed="false">
      <c r="B77" s="47" t="s">
        <v>159</v>
      </c>
      <c r="C77" s="48" t="s">
        <v>62</v>
      </c>
      <c r="D77" s="49" t="str">
        <f aca="false">D76</f>
        <v>ParticipationType</v>
      </c>
      <c r="E77" s="50" t="s">
        <v>61</v>
      </c>
      <c r="F77" s="50" t="n">
        <v>10247</v>
      </c>
      <c r="G77" s="50" t="s">
        <v>94</v>
      </c>
      <c r="H77" s="67" t="n">
        <f aca="false">H76</f>
        <v>27</v>
      </c>
      <c r="I77" s="52" t="s">
        <v>72</v>
      </c>
      <c r="J77" s="52" t="s">
        <v>70</v>
      </c>
      <c r="K77" s="52"/>
      <c r="L77" s="52"/>
      <c r="M77" s="67"/>
      <c r="N77" s="52"/>
      <c r="O77" s="43"/>
      <c r="P77" s="43"/>
      <c r="Q77" s="43"/>
      <c r="R77" s="38" t="str">
        <f aca="false">IF(ISNUMBER(H77),TEXT(H77,"0"),IF(ISNONTEXT(H77),"",H77))</f>
        <v>27</v>
      </c>
      <c r="S77" s="43"/>
      <c r="T77" s="39" t="s">
        <v>66</v>
      </c>
      <c r="U77" s="39"/>
      <c r="V77" s="39"/>
      <c r="W77" s="39" t="s">
        <v>67</v>
      </c>
      <c r="X77" s="40" t="n">
        <v>37653</v>
      </c>
    </row>
    <row r="78" customFormat="false" ht="13.5" hidden="false" customHeight="false" outlineLevel="0" collapsed="false">
      <c r="B78" s="53" t="s">
        <v>160</v>
      </c>
      <c r="C78" s="42" t="s">
        <v>62</v>
      </c>
      <c r="D78" s="36" t="str">
        <f aca="false">D77</f>
        <v>ParticipationType</v>
      </c>
      <c r="E78" s="37" t="s">
        <v>88</v>
      </c>
      <c r="F78" s="64" t="n">
        <v>28</v>
      </c>
      <c r="G78" s="64" t="s">
        <v>61</v>
      </c>
      <c r="H78" s="65" t="n">
        <v>10901</v>
      </c>
      <c r="I78" s="64" t="s">
        <v>62</v>
      </c>
      <c r="J78" s="44" t="s">
        <v>70</v>
      </c>
      <c r="K78" s="64" t="s">
        <v>161</v>
      </c>
      <c r="L78" s="64"/>
      <c r="M78" s="65"/>
      <c r="N78" s="64"/>
      <c r="O78" s="65"/>
      <c r="P78" s="43"/>
      <c r="Q78" s="43"/>
      <c r="R78" s="38" t="str">
        <f aca="false">IF(ISNUMBER(H78),TEXT(H78,"0"),IF(ISNONTEXT(H78),"",H78))</f>
        <v>10901</v>
      </c>
      <c r="S78" s="43"/>
      <c r="T78" s="39" t="s">
        <v>66</v>
      </c>
      <c r="U78" s="39"/>
      <c r="V78" s="39"/>
      <c r="W78" s="39" t="s">
        <v>67</v>
      </c>
      <c r="X78" s="40" t="n">
        <v>37653</v>
      </c>
    </row>
    <row r="79" customFormat="false" ht="12.75" hidden="false" customHeight="false" outlineLevel="0" collapsed="false">
      <c r="B79" s="41"/>
      <c r="C79" s="69" t="s">
        <v>62</v>
      </c>
      <c r="D79" s="70" t="str">
        <f aca="false">D78</f>
        <v>ParticipationType</v>
      </c>
      <c r="E79" s="71" t="s">
        <v>61</v>
      </c>
      <c r="F79" s="71" t="n">
        <v>17931</v>
      </c>
      <c r="G79" s="71" t="s">
        <v>94</v>
      </c>
      <c r="H79" s="72" t="n">
        <f aca="false">F78</f>
        <v>28</v>
      </c>
      <c r="I79" s="73" t="s">
        <v>72</v>
      </c>
      <c r="J79" s="73" t="s">
        <v>70</v>
      </c>
      <c r="K79" s="73"/>
      <c r="L79" s="73"/>
      <c r="M79" s="72"/>
      <c r="N79" s="73"/>
      <c r="O79" s="72"/>
      <c r="P79" s="43"/>
      <c r="Q79" s="43"/>
      <c r="R79" s="38" t="str">
        <f aca="false">IF(ISNUMBER(H79),TEXT(H79,"0"),IF(ISNONTEXT(H79),"",H79))</f>
        <v>28</v>
      </c>
      <c r="S79" s="43"/>
      <c r="T79" s="39" t="s">
        <v>66</v>
      </c>
      <c r="U79" s="39"/>
      <c r="V79" s="39"/>
      <c r="W79" s="39" t="s">
        <v>67</v>
      </c>
      <c r="X79" s="40" t="n">
        <v>37653</v>
      </c>
    </row>
    <row r="80" customFormat="false" ht="12.75" hidden="false" customHeight="false" outlineLevel="0" collapsed="false">
      <c r="B80" s="74"/>
      <c r="C80" s="75" t="s">
        <v>62</v>
      </c>
      <c r="D80" s="76" t="str">
        <f aca="false">D79</f>
        <v>ParticipationType</v>
      </c>
      <c r="E80" s="77" t="s">
        <v>61</v>
      </c>
      <c r="F80" s="77" t="n">
        <v>10249</v>
      </c>
      <c r="G80" s="77" t="s">
        <v>94</v>
      </c>
      <c r="H80" s="78" t="n">
        <f aca="false">H79</f>
        <v>28</v>
      </c>
      <c r="I80" s="75" t="s">
        <v>72</v>
      </c>
      <c r="J80" s="75" t="s">
        <v>70</v>
      </c>
      <c r="K80" s="75"/>
      <c r="L80" s="75"/>
      <c r="M80" s="78"/>
      <c r="N80" s="75"/>
      <c r="O80" s="78"/>
      <c r="P80" s="79"/>
      <c r="Q80" s="43"/>
      <c r="R80" s="38" t="str">
        <f aca="false">IF(ISNUMBER(H80),TEXT(H80,"0"),IF(ISNONTEXT(H80),"",H80))</f>
        <v>28</v>
      </c>
      <c r="S80" s="43"/>
      <c r="T80" s="39" t="s">
        <v>66</v>
      </c>
      <c r="U80" s="39"/>
      <c r="V80" s="39"/>
      <c r="W80" s="39" t="s">
        <v>67</v>
      </c>
      <c r="X80" s="40" t="n">
        <v>37653</v>
      </c>
    </row>
    <row r="81" customFormat="false" ht="12.75" hidden="false" customHeight="false" outlineLevel="0" collapsed="false">
      <c r="B81" s="41"/>
      <c r="C81" s="58" t="s">
        <v>62</v>
      </c>
      <c r="D81" s="59" t="str">
        <f aca="false">D80</f>
        <v>ParticipationType</v>
      </c>
      <c r="E81" s="60" t="s">
        <v>61</v>
      </c>
      <c r="F81" s="60" t="n">
        <v>10259</v>
      </c>
      <c r="G81" s="60" t="s">
        <v>94</v>
      </c>
      <c r="H81" s="61" t="n">
        <f aca="false">H80</f>
        <v>28</v>
      </c>
      <c r="I81" s="54" t="s">
        <v>72</v>
      </c>
      <c r="J81" s="54" t="s">
        <v>70</v>
      </c>
      <c r="K81" s="54"/>
      <c r="L81" s="54"/>
      <c r="M81" s="61"/>
      <c r="N81" s="54"/>
      <c r="O81" s="61"/>
      <c r="P81" s="43"/>
      <c r="Q81" s="43"/>
      <c r="R81" s="38" t="str">
        <f aca="false">IF(ISNUMBER(H81),TEXT(H81,"0"),IF(ISNONTEXT(H81),"",H81))</f>
        <v>28</v>
      </c>
      <c r="S81" s="43"/>
      <c r="T81" s="39" t="s">
        <v>66</v>
      </c>
      <c r="U81" s="39"/>
      <c r="V81" s="39"/>
      <c r="W81" s="39" t="s">
        <v>67</v>
      </c>
      <c r="X81" s="40" t="n">
        <v>37653</v>
      </c>
    </row>
    <row r="82" customFormat="false" ht="13.5" hidden="false" customHeight="false" outlineLevel="0" collapsed="false">
      <c r="B82" s="80"/>
      <c r="C82" s="48" t="s">
        <v>62</v>
      </c>
      <c r="D82" s="49" t="str">
        <f aca="false">D81</f>
        <v>ParticipationType</v>
      </c>
      <c r="E82" s="50" t="s">
        <v>61</v>
      </c>
      <c r="F82" s="50" t="n">
        <v>10260</v>
      </c>
      <c r="G82" s="50" t="s">
        <v>94</v>
      </c>
      <c r="H82" s="67" t="n">
        <f aca="false">H81</f>
        <v>28</v>
      </c>
      <c r="I82" s="52" t="s">
        <v>72</v>
      </c>
      <c r="J82" s="52" t="s">
        <v>70</v>
      </c>
      <c r="K82" s="52"/>
      <c r="L82" s="52"/>
      <c r="M82" s="67"/>
      <c r="N82" s="44"/>
      <c r="O82" s="43"/>
      <c r="P82" s="43"/>
      <c r="Q82" s="43"/>
      <c r="R82" s="38" t="str">
        <f aca="false">IF(ISNUMBER(H82),TEXT(H82,"0"),IF(ISNONTEXT(H82),"",H82))</f>
        <v>28</v>
      </c>
      <c r="S82" s="43"/>
      <c r="T82" s="39" t="s">
        <v>66</v>
      </c>
      <c r="U82" s="39"/>
      <c r="V82" s="39"/>
      <c r="W82" s="39" t="s">
        <v>67</v>
      </c>
      <c r="X82" s="40" t="n">
        <v>37653</v>
      </c>
    </row>
    <row r="83" customFormat="false" ht="14.25" hidden="false" customHeight="false" outlineLevel="0" collapsed="false">
      <c r="B83" s="81" t="s">
        <v>162</v>
      </c>
      <c r="C83" s="82"/>
      <c r="D83" s="83" t="str">
        <f aca="false">D82</f>
        <v>ParticipationType</v>
      </c>
      <c r="E83" s="84"/>
      <c r="F83" s="84"/>
      <c r="G83" s="84"/>
      <c r="H83" s="85"/>
      <c r="I83" s="86"/>
      <c r="J83" s="86"/>
      <c r="K83" s="86"/>
      <c r="L83" s="86"/>
      <c r="M83" s="85"/>
      <c r="N83" s="44"/>
      <c r="O83" s="43"/>
      <c r="P83" s="43"/>
      <c r="Q83" s="43"/>
      <c r="R83" s="38" t="str">
        <f aca="false">IF(ISNUMBER(H83),TEXT(H83,"0"),IF(ISNONTEXT(H83),"",H83))</f>
        <v/>
      </c>
      <c r="S83" s="43"/>
      <c r="T83" s="39" t="s">
        <v>66</v>
      </c>
      <c r="U83" s="39"/>
      <c r="V83" s="39"/>
      <c r="W83" s="39" t="s">
        <v>67</v>
      </c>
      <c r="X83" s="40" t="n">
        <v>37653</v>
      </c>
    </row>
    <row r="84" customFormat="false" ht="13.5" hidden="false" customHeight="false" outlineLevel="0" collapsed="false">
      <c r="B84" s="53" t="s">
        <v>163</v>
      </c>
      <c r="C84" s="42" t="s">
        <v>69</v>
      </c>
      <c r="D84" s="36" t="str">
        <f aca="false">D83</f>
        <v>ParticipationType</v>
      </c>
      <c r="E84" s="37" t="s">
        <v>61</v>
      </c>
      <c r="F84" s="45" t="n">
        <v>10252</v>
      </c>
      <c r="G84" s="37" t="s">
        <v>61</v>
      </c>
      <c r="H84" s="46" t="n">
        <v>10257</v>
      </c>
      <c r="I84" s="45" t="s">
        <v>72</v>
      </c>
      <c r="J84" s="44"/>
      <c r="K84" s="54"/>
      <c r="L84" s="54"/>
      <c r="M84" s="61"/>
      <c r="N84" s="44"/>
      <c r="O84" s="43"/>
      <c r="P84" s="43"/>
      <c r="Q84" s="43"/>
      <c r="R84" s="38" t="str">
        <f aca="false">IF(ISNUMBER(H84),TEXT(H84,"0"),IF(ISNONTEXT(H84),"",H84))</f>
        <v>10257</v>
      </c>
      <c r="S84" s="43"/>
      <c r="T84" s="39" t="s">
        <v>66</v>
      </c>
      <c r="U84" s="39"/>
      <c r="V84" s="39"/>
      <c r="W84" s="39" t="s">
        <v>67</v>
      </c>
      <c r="X84" s="40" t="n">
        <v>37653</v>
      </c>
    </row>
    <row r="85" customFormat="false" ht="12.75" hidden="false" customHeight="false" outlineLevel="0" collapsed="false">
      <c r="B85" s="41" t="s">
        <v>164</v>
      </c>
      <c r="C85" s="42" t="s">
        <v>69</v>
      </c>
      <c r="D85" s="36" t="str">
        <f aca="false">D84</f>
        <v>ParticipationType</v>
      </c>
      <c r="E85" s="37" t="s">
        <v>61</v>
      </c>
      <c r="F85" s="45" t="n">
        <v>10293</v>
      </c>
      <c r="G85" s="37" t="s">
        <v>61</v>
      </c>
      <c r="H85" s="46" t="n">
        <v>10289</v>
      </c>
      <c r="I85" s="45" t="s">
        <v>72</v>
      </c>
      <c r="J85" s="44"/>
      <c r="K85" s="44"/>
      <c r="L85" s="44"/>
      <c r="M85" s="43"/>
      <c r="N85" s="44"/>
      <c r="O85" s="43"/>
      <c r="P85" s="43"/>
      <c r="Q85" s="43"/>
      <c r="R85" s="38" t="str">
        <f aca="false">IF(ISNUMBER(H85),TEXT(H85,"0"),IF(ISNONTEXT(H85),"",H85))</f>
        <v>10289</v>
      </c>
      <c r="S85" s="43"/>
      <c r="T85" s="39" t="s">
        <v>66</v>
      </c>
      <c r="U85" s="39"/>
      <c r="V85" s="39"/>
      <c r="W85" s="39" t="s">
        <v>67</v>
      </c>
      <c r="X85" s="40" t="n">
        <v>37653</v>
      </c>
    </row>
    <row r="86" customFormat="false" ht="12.75" hidden="false" customHeight="false" outlineLevel="0" collapsed="false">
      <c r="B86" s="41" t="s">
        <v>165</v>
      </c>
      <c r="C86" s="42" t="s">
        <v>69</v>
      </c>
      <c r="D86" s="36" t="str">
        <f aca="false">D85</f>
        <v>ParticipationType</v>
      </c>
      <c r="E86" s="37" t="s">
        <v>61</v>
      </c>
      <c r="F86" s="45" t="n">
        <v>10255</v>
      </c>
      <c r="G86" s="37" t="s">
        <v>61</v>
      </c>
      <c r="H86" s="46" t="n">
        <v>10263</v>
      </c>
      <c r="I86" s="45" t="s">
        <v>72</v>
      </c>
      <c r="J86" s="44"/>
      <c r="K86" s="44"/>
      <c r="L86" s="44"/>
      <c r="M86" s="43"/>
      <c r="N86" s="44"/>
      <c r="O86" s="43"/>
      <c r="P86" s="43"/>
      <c r="Q86" s="43"/>
      <c r="R86" s="38" t="str">
        <f aca="false">IF(ISNUMBER(H86),TEXT(H86,"0"),IF(ISNONTEXT(H86),"",H86))</f>
        <v>10263</v>
      </c>
      <c r="S86" s="43"/>
      <c r="T86" s="39" t="s">
        <v>66</v>
      </c>
      <c r="U86" s="39"/>
      <c r="V86" s="39"/>
      <c r="W86" s="39" t="s">
        <v>67</v>
      </c>
      <c r="X86" s="40" t="n">
        <v>37653</v>
      </c>
    </row>
    <row r="87" customFormat="false" ht="13.5" hidden="false" customHeight="false" outlineLevel="0" collapsed="false">
      <c r="B87" s="47" t="s">
        <v>166</v>
      </c>
      <c r="C87" s="48"/>
      <c r="D87" s="49" t="str">
        <f aca="false">D86</f>
        <v>ParticipationType</v>
      </c>
      <c r="E87" s="50"/>
      <c r="F87" s="50"/>
      <c r="G87" s="50"/>
      <c r="H87" s="67"/>
      <c r="I87" s="52"/>
      <c r="J87" s="52"/>
      <c r="K87" s="52"/>
      <c r="L87" s="52"/>
      <c r="M87" s="67"/>
      <c r="N87" s="52"/>
      <c r="O87" s="43"/>
      <c r="P87" s="43"/>
      <c r="Q87" s="43"/>
      <c r="R87" s="38" t="str">
        <f aca="false">IF(ISNUMBER(H87),TEXT(H87,"0"),IF(ISNONTEXT(H87),"",H87))</f>
        <v/>
      </c>
      <c r="S87" s="43"/>
      <c r="T87" s="39" t="s">
        <v>66</v>
      </c>
      <c r="U87" s="39"/>
      <c r="V87" s="39"/>
      <c r="W87" s="39" t="s">
        <v>67</v>
      </c>
      <c r="X87" s="40" t="n">
        <v>37653</v>
      </c>
    </row>
    <row r="88" customFormat="false" ht="13.5" hidden="false" customHeight="false" outlineLevel="0" collapsed="false">
      <c r="B88" s="53" t="s">
        <v>167</v>
      </c>
      <c r="C88" s="42" t="s">
        <v>69</v>
      </c>
      <c r="D88" s="36" t="str">
        <f aca="false">D87</f>
        <v>ParticipationType</v>
      </c>
      <c r="E88" s="37" t="s">
        <v>61</v>
      </c>
      <c r="F88" s="55" t="n">
        <v>15987</v>
      </c>
      <c r="G88" s="37"/>
      <c r="H88" s="36"/>
      <c r="I88" s="55" t="s">
        <v>72</v>
      </c>
      <c r="J88" s="37" t="s">
        <v>63</v>
      </c>
      <c r="K88" s="54"/>
      <c r="L88" s="54"/>
      <c r="M88" s="61"/>
      <c r="N88" s="54"/>
      <c r="O88" s="43"/>
      <c r="P88" s="43"/>
      <c r="Q88" s="43"/>
      <c r="R88" s="38" t="str">
        <f aca="false">IF(ISNUMBER(H88),TEXT(H88,"0"),IF(ISNONTEXT(H88),"",H88))</f>
        <v/>
      </c>
      <c r="S88" s="43"/>
      <c r="T88" s="39" t="s">
        <v>66</v>
      </c>
      <c r="U88" s="39"/>
      <c r="V88" s="39"/>
      <c r="W88" s="39" t="s">
        <v>67</v>
      </c>
      <c r="X88" s="40" t="n">
        <v>37653</v>
      </c>
    </row>
    <row r="89" customFormat="false" ht="12.75" hidden="false" customHeight="false" outlineLevel="0" collapsed="false">
      <c r="B89" s="41" t="s">
        <v>168</v>
      </c>
      <c r="C89" s="42" t="s">
        <v>69</v>
      </c>
      <c r="D89" s="36" t="str">
        <f aca="false">D88</f>
        <v>ParticipationType</v>
      </c>
      <c r="E89" s="37" t="s">
        <v>61</v>
      </c>
      <c r="F89" s="55" t="n">
        <v>10262</v>
      </c>
      <c r="G89" s="37"/>
      <c r="H89" s="36"/>
      <c r="I89" s="55" t="s">
        <v>72</v>
      </c>
      <c r="J89" s="37" t="s">
        <v>63</v>
      </c>
      <c r="K89" s="44"/>
      <c r="L89" s="44"/>
      <c r="M89" s="43"/>
      <c r="N89" s="44"/>
      <c r="O89" s="43"/>
      <c r="P89" s="43"/>
      <c r="Q89" s="43"/>
      <c r="R89" s="38" t="str">
        <f aca="false">IF(ISNUMBER(H89),TEXT(H89,"0"),IF(ISNONTEXT(H89),"",H89))</f>
        <v/>
      </c>
      <c r="S89" s="43"/>
      <c r="T89" s="39" t="s">
        <v>66</v>
      </c>
      <c r="U89" s="39"/>
      <c r="V89" s="39"/>
      <c r="W89" s="39" t="s">
        <v>67</v>
      </c>
      <c r="X89" s="40" t="n">
        <v>37653</v>
      </c>
    </row>
    <row r="90" customFormat="false" ht="12.75" hidden="false" customHeight="false" outlineLevel="0" collapsed="false">
      <c r="B90" s="41" t="s">
        <v>169</v>
      </c>
      <c r="C90" s="42" t="s">
        <v>69</v>
      </c>
      <c r="D90" s="36" t="str">
        <f aca="false">D89</f>
        <v>ParticipationType</v>
      </c>
      <c r="E90" s="37" t="s">
        <v>61</v>
      </c>
      <c r="F90" s="55" t="n">
        <v>10258</v>
      </c>
      <c r="G90" s="37"/>
      <c r="H90" s="36"/>
      <c r="I90" s="55" t="s">
        <v>72</v>
      </c>
      <c r="J90" s="37" t="s">
        <v>63</v>
      </c>
      <c r="K90" s="44"/>
      <c r="L90" s="44"/>
      <c r="M90" s="43"/>
      <c r="N90" s="44"/>
      <c r="O90" s="43"/>
      <c r="P90" s="43"/>
      <c r="Q90" s="43"/>
      <c r="R90" s="38" t="str">
        <f aca="false">IF(ISNUMBER(H90),TEXT(H90,"0"),IF(ISNONTEXT(H90),"",H90))</f>
        <v/>
      </c>
      <c r="S90" s="43"/>
      <c r="T90" s="39" t="s">
        <v>66</v>
      </c>
      <c r="U90" s="39"/>
      <c r="V90" s="39"/>
      <c r="W90" s="39" t="s">
        <v>67</v>
      </c>
      <c r="X90" s="40" t="n">
        <v>37653</v>
      </c>
    </row>
    <row r="91" customFormat="false" ht="12.75" hidden="false" customHeight="false" outlineLevel="0" collapsed="false">
      <c r="B91" s="41" t="s">
        <v>170</v>
      </c>
      <c r="C91" s="42" t="s">
        <v>69</v>
      </c>
      <c r="D91" s="36" t="str">
        <f aca="false">D90</f>
        <v>ParticipationType</v>
      </c>
      <c r="E91" s="37" t="s">
        <v>61</v>
      </c>
      <c r="F91" s="55" t="n">
        <v>17914</v>
      </c>
      <c r="G91" s="37"/>
      <c r="H91" s="36"/>
      <c r="I91" s="55" t="s">
        <v>72</v>
      </c>
      <c r="J91" s="37" t="s">
        <v>63</v>
      </c>
      <c r="K91" s="44"/>
      <c r="L91" s="44"/>
      <c r="M91" s="43"/>
      <c r="N91" s="44"/>
      <c r="O91" s="43"/>
      <c r="P91" s="43"/>
      <c r="Q91" s="43"/>
      <c r="R91" s="38" t="str">
        <f aca="false">IF(ISNUMBER(H91),TEXT(H91,"0"),IF(ISNONTEXT(H91),"",H91))</f>
        <v/>
      </c>
      <c r="S91" s="43"/>
      <c r="T91" s="39" t="s">
        <v>66</v>
      </c>
      <c r="U91" s="39"/>
      <c r="V91" s="39"/>
      <c r="W91" s="39" t="s">
        <v>67</v>
      </c>
      <c r="X91" s="40" t="n">
        <v>37653</v>
      </c>
    </row>
    <row r="92" customFormat="false" ht="12.75" hidden="false" customHeight="false" outlineLevel="0" collapsed="false">
      <c r="B92" s="41" t="s">
        <v>171</v>
      </c>
      <c r="C92" s="42" t="s">
        <v>69</v>
      </c>
      <c r="D92" s="36" t="str">
        <f aca="false">D91</f>
        <v>ParticipationType</v>
      </c>
      <c r="E92" s="37" t="s">
        <v>61</v>
      </c>
      <c r="F92" s="55" t="n">
        <v>17913</v>
      </c>
      <c r="G92" s="37"/>
      <c r="H92" s="36"/>
      <c r="I92" s="55" t="s">
        <v>72</v>
      </c>
      <c r="J92" s="37" t="s">
        <v>63</v>
      </c>
      <c r="K92" s="44"/>
      <c r="L92" s="44"/>
      <c r="M92" s="43"/>
      <c r="N92" s="44"/>
      <c r="O92" s="43"/>
      <c r="P92" s="43"/>
      <c r="Q92" s="43"/>
      <c r="R92" s="38" t="str">
        <f aca="false">IF(ISNUMBER(H92),TEXT(H92,"0"),IF(ISNONTEXT(H92),"",H92))</f>
        <v/>
      </c>
      <c r="S92" s="43"/>
      <c r="T92" s="39" t="s">
        <v>66</v>
      </c>
      <c r="U92" s="39"/>
      <c r="V92" s="39"/>
      <c r="W92" s="39" t="s">
        <v>67</v>
      </c>
      <c r="X92" s="40" t="n">
        <v>37653</v>
      </c>
    </row>
    <row r="93" customFormat="false" ht="12.75" hidden="false" customHeight="false" outlineLevel="0" collapsed="false">
      <c r="B93" s="41" t="s">
        <v>172</v>
      </c>
      <c r="C93" s="42" t="s">
        <v>69</v>
      </c>
      <c r="D93" s="36" t="str">
        <f aca="false">D92</f>
        <v>ParticipationType</v>
      </c>
      <c r="E93" s="37" t="s">
        <v>61</v>
      </c>
      <c r="F93" s="55" t="n">
        <v>13975</v>
      </c>
      <c r="G93" s="37"/>
      <c r="H93" s="36"/>
      <c r="I93" s="55" t="s">
        <v>72</v>
      </c>
      <c r="J93" s="37" t="s">
        <v>63</v>
      </c>
      <c r="K93" s="44"/>
      <c r="L93" s="44"/>
      <c r="M93" s="43"/>
      <c r="N93" s="44"/>
      <c r="O93" s="43"/>
      <c r="P93" s="43"/>
      <c r="Q93" s="43"/>
      <c r="R93" s="38" t="str">
        <f aca="false">IF(ISNUMBER(H93),TEXT(H93,"0"),IF(ISNONTEXT(H93),"",H93))</f>
        <v/>
      </c>
      <c r="S93" s="43"/>
      <c r="T93" s="39" t="s">
        <v>66</v>
      </c>
      <c r="U93" s="39"/>
      <c r="V93" s="39"/>
      <c r="W93" s="39" t="s">
        <v>67</v>
      </c>
      <c r="X93" s="40" t="n">
        <v>37653</v>
      </c>
    </row>
    <row r="94" customFormat="false" ht="12.75" hidden="false" customHeight="false" outlineLevel="0" collapsed="false">
      <c r="B94" s="41" t="s">
        <v>173</v>
      </c>
      <c r="C94" s="42" t="s">
        <v>69</v>
      </c>
      <c r="D94" s="36" t="str">
        <f aca="false">D93</f>
        <v>ParticipationType</v>
      </c>
      <c r="E94" s="37" t="s">
        <v>61</v>
      </c>
      <c r="F94" s="55" t="n">
        <v>10292</v>
      </c>
      <c r="G94" s="37"/>
      <c r="H94" s="36"/>
      <c r="I94" s="55" t="s">
        <v>72</v>
      </c>
      <c r="J94" s="37" t="s">
        <v>63</v>
      </c>
      <c r="K94" s="44"/>
      <c r="L94" s="44"/>
      <c r="M94" s="43"/>
      <c r="N94" s="44"/>
      <c r="O94" s="43"/>
      <c r="P94" s="43"/>
      <c r="Q94" s="43"/>
      <c r="R94" s="38" t="str">
        <f aca="false">IF(ISNUMBER(H94),TEXT(H94,"0"),IF(ISNONTEXT(H94),"",H94))</f>
        <v/>
      </c>
      <c r="S94" s="43"/>
      <c r="T94" s="39" t="s">
        <v>66</v>
      </c>
      <c r="U94" s="39"/>
      <c r="V94" s="39"/>
      <c r="W94" s="39" t="s">
        <v>67</v>
      </c>
      <c r="X94" s="40" t="n">
        <v>37653</v>
      </c>
    </row>
    <row r="95" customFormat="false" ht="12.75" hidden="false" customHeight="false" outlineLevel="0" collapsed="false">
      <c r="B95" s="41" t="s">
        <v>174</v>
      </c>
      <c r="C95" s="42" t="s">
        <v>69</v>
      </c>
      <c r="D95" s="36" t="str">
        <f aca="false">D94</f>
        <v>ParticipationType</v>
      </c>
      <c r="E95" s="37" t="s">
        <v>61</v>
      </c>
      <c r="F95" s="55" t="n">
        <v>10290</v>
      </c>
      <c r="G95" s="37"/>
      <c r="H95" s="36"/>
      <c r="I95" s="55" t="s">
        <v>72</v>
      </c>
      <c r="J95" s="37" t="s">
        <v>63</v>
      </c>
      <c r="K95" s="44"/>
      <c r="L95" s="44"/>
      <c r="M95" s="43"/>
      <c r="N95" s="44"/>
      <c r="O95" s="43"/>
      <c r="P95" s="43"/>
      <c r="Q95" s="43"/>
      <c r="R95" s="38" t="str">
        <f aca="false">IF(ISNUMBER(H95),TEXT(H95,"0"),IF(ISNONTEXT(H95),"",H95))</f>
        <v/>
      </c>
      <c r="S95" s="43"/>
      <c r="T95" s="39" t="s">
        <v>66</v>
      </c>
      <c r="U95" s="39"/>
      <c r="V95" s="39"/>
      <c r="W95" s="39" t="s">
        <v>67</v>
      </c>
      <c r="X95" s="40" t="n">
        <v>37653</v>
      </c>
    </row>
    <row r="96" customFormat="false" ht="12.75" hidden="false" customHeight="false" outlineLevel="0" collapsed="false">
      <c r="B96" s="41" t="s">
        <v>175</v>
      </c>
      <c r="C96" s="42" t="s">
        <v>69</v>
      </c>
      <c r="D96" s="36" t="str">
        <f aca="false">D95</f>
        <v>ParticipationType</v>
      </c>
      <c r="E96" s="37" t="s">
        <v>61</v>
      </c>
      <c r="F96" s="55" t="n">
        <v>10308</v>
      </c>
      <c r="G96" s="37"/>
      <c r="H96" s="36"/>
      <c r="I96" s="55" t="s">
        <v>72</v>
      </c>
      <c r="J96" s="37" t="s">
        <v>63</v>
      </c>
      <c r="K96" s="44"/>
      <c r="L96" s="44"/>
      <c r="M96" s="43"/>
      <c r="N96" s="44"/>
      <c r="O96" s="43"/>
      <c r="P96" s="43"/>
      <c r="Q96" s="43"/>
      <c r="R96" s="38" t="str">
        <f aca="false">IF(ISNUMBER(H96),TEXT(H96,"0"),IF(ISNONTEXT(H96),"",H96))</f>
        <v/>
      </c>
      <c r="S96" s="43"/>
      <c r="T96" s="39" t="s">
        <v>66</v>
      </c>
      <c r="U96" s="39"/>
      <c r="V96" s="39"/>
      <c r="W96" s="39" t="s">
        <v>67</v>
      </c>
      <c r="X96" s="40" t="n">
        <v>37653</v>
      </c>
    </row>
    <row r="97" customFormat="false" ht="12.75" hidden="false" customHeight="false" outlineLevel="0" collapsed="false">
      <c r="B97" s="41" t="s">
        <v>176</v>
      </c>
      <c r="C97" s="42" t="s">
        <v>69</v>
      </c>
      <c r="D97" s="36" t="str">
        <f aca="false">D96</f>
        <v>ParticipationType</v>
      </c>
      <c r="E97" s="37" t="s">
        <v>61</v>
      </c>
      <c r="F97" s="55" t="n">
        <v>10301</v>
      </c>
      <c r="G97" s="37"/>
      <c r="H97" s="36"/>
      <c r="I97" s="55" t="s">
        <v>72</v>
      </c>
      <c r="J97" s="37" t="s">
        <v>63</v>
      </c>
      <c r="K97" s="44"/>
      <c r="L97" s="44"/>
      <c r="M97" s="43"/>
      <c r="N97" s="44"/>
      <c r="O97" s="43"/>
      <c r="P97" s="43"/>
      <c r="Q97" s="43"/>
      <c r="R97" s="38" t="str">
        <f aca="false">IF(ISNUMBER(H97),TEXT(H97,"0"),IF(ISNONTEXT(H97),"",H97))</f>
        <v/>
      </c>
      <c r="S97" s="43"/>
      <c r="T97" s="39" t="s">
        <v>66</v>
      </c>
      <c r="U97" s="39"/>
      <c r="V97" s="39"/>
      <c r="W97" s="39" t="s">
        <v>67</v>
      </c>
      <c r="X97" s="40" t="n">
        <v>37653</v>
      </c>
    </row>
    <row r="98" customFormat="false" ht="13.5" hidden="false" customHeight="false" outlineLevel="0" collapsed="false">
      <c r="B98" s="47" t="s">
        <v>177</v>
      </c>
      <c r="C98" s="48" t="s">
        <v>69</v>
      </c>
      <c r="D98" s="49" t="str">
        <f aca="false">D97</f>
        <v>ParticipationType</v>
      </c>
      <c r="E98" s="50" t="s">
        <v>61</v>
      </c>
      <c r="F98" s="87" t="n">
        <v>10261</v>
      </c>
      <c r="G98" s="50"/>
      <c r="H98" s="49"/>
      <c r="I98" s="87" t="s">
        <v>72</v>
      </c>
      <c r="J98" s="50" t="s">
        <v>63</v>
      </c>
      <c r="K98" s="52"/>
      <c r="L98" s="52"/>
      <c r="M98" s="67"/>
      <c r="N98" s="52"/>
      <c r="O98" s="43"/>
      <c r="P98" s="43"/>
      <c r="Q98" s="43"/>
      <c r="R98" s="38" t="str">
        <f aca="false">IF(ISNUMBER(H98),TEXT(H98,"0"),IF(ISNONTEXT(H98),"",H98))</f>
        <v/>
      </c>
      <c r="S98" s="43"/>
      <c r="T98" s="39" t="s">
        <v>66</v>
      </c>
      <c r="U98" s="39"/>
      <c r="V98" s="39"/>
      <c r="W98" s="39" t="s">
        <v>67</v>
      </c>
      <c r="X98" s="40" t="n">
        <v>37653</v>
      </c>
    </row>
    <row r="99" customFormat="false" ht="13.5" hidden="false" customHeight="false" outlineLevel="0" collapsed="false">
      <c r="B99" s="53" t="s">
        <v>178</v>
      </c>
      <c r="C99" s="88" t="s">
        <v>69</v>
      </c>
      <c r="D99" s="89" t="str">
        <f aca="false">D98</f>
        <v>ParticipationType</v>
      </c>
      <c r="E99" s="90" t="s">
        <v>61</v>
      </c>
      <c r="F99" s="91" t="n">
        <v>10246</v>
      </c>
      <c r="G99" s="90"/>
      <c r="H99" s="89"/>
      <c r="I99" s="91" t="s">
        <v>62</v>
      </c>
      <c r="J99" s="90" t="s">
        <v>63</v>
      </c>
      <c r="K99" s="92"/>
      <c r="L99" s="54"/>
      <c r="M99" s="61"/>
      <c r="N99" s="54"/>
      <c r="O99" s="43"/>
      <c r="P99" s="43"/>
      <c r="Q99" s="43"/>
      <c r="R99" s="38" t="str">
        <f aca="false">IF(ISNUMBER(H99),TEXT(H99,"0"),IF(ISNONTEXT(H99),"",H99))</f>
        <v/>
      </c>
      <c r="S99" s="43"/>
      <c r="T99" s="39" t="s">
        <v>66</v>
      </c>
      <c r="U99" s="39"/>
      <c r="V99" s="39"/>
      <c r="W99" s="39" t="s">
        <v>67</v>
      </c>
      <c r="X99" s="40" t="n">
        <v>37653</v>
      </c>
    </row>
    <row r="100" customFormat="false" ht="12.75" hidden="false" customHeight="false" outlineLevel="0" collapsed="false">
      <c r="B100" s="41" t="s">
        <v>179</v>
      </c>
      <c r="C100" s="58" t="s">
        <v>69</v>
      </c>
      <c r="D100" s="59" t="str">
        <f aca="false">D99</f>
        <v>ParticipationType</v>
      </c>
      <c r="E100" s="60" t="s">
        <v>61</v>
      </c>
      <c r="F100" s="93" t="n">
        <v>10257</v>
      </c>
      <c r="G100" s="60"/>
      <c r="H100" s="59"/>
      <c r="I100" s="93" t="s">
        <v>62</v>
      </c>
      <c r="J100" s="60" t="s">
        <v>63</v>
      </c>
      <c r="K100" s="44"/>
      <c r="L100" s="44"/>
      <c r="M100" s="43"/>
      <c r="N100" s="44"/>
      <c r="O100" s="43"/>
      <c r="P100" s="43"/>
      <c r="Q100" s="43"/>
      <c r="R100" s="38" t="str">
        <f aca="false">IF(ISNUMBER(H100),TEXT(H100,"0"),IF(ISNONTEXT(H100),"",H100))</f>
        <v/>
      </c>
      <c r="S100" s="43"/>
      <c r="T100" s="39" t="s">
        <v>66</v>
      </c>
      <c r="U100" s="39"/>
      <c r="V100" s="39"/>
      <c r="W100" s="39" t="s">
        <v>67</v>
      </c>
      <c r="X100" s="40" t="n">
        <v>37653</v>
      </c>
    </row>
    <row r="101" customFormat="false" ht="13.5" hidden="false" customHeight="false" outlineLevel="0" collapsed="false">
      <c r="B101" s="41" t="s">
        <v>180</v>
      </c>
      <c r="C101" s="94" t="s">
        <v>69</v>
      </c>
      <c r="D101" s="95" t="str">
        <f aca="false">D100</f>
        <v>ParticipationType</v>
      </c>
      <c r="E101" s="96" t="s">
        <v>61</v>
      </c>
      <c r="F101" s="97" t="n">
        <v>10285</v>
      </c>
      <c r="G101" s="96"/>
      <c r="H101" s="95"/>
      <c r="I101" s="97" t="s">
        <v>62</v>
      </c>
      <c r="J101" s="96" t="s">
        <v>63</v>
      </c>
      <c r="K101" s="98"/>
      <c r="L101" s="52"/>
      <c r="M101" s="67"/>
      <c r="N101" s="52"/>
      <c r="O101" s="43"/>
      <c r="P101" s="43"/>
      <c r="Q101" s="43"/>
      <c r="R101" s="38" t="str">
        <f aca="false">IF(ISNUMBER(H101),TEXT(H101,"0"),IF(ISNONTEXT(H101),"",H101))</f>
        <v/>
      </c>
      <c r="S101" s="43"/>
      <c r="T101" s="39" t="s">
        <v>66</v>
      </c>
      <c r="U101" s="39"/>
      <c r="V101" s="39"/>
      <c r="W101" s="39" t="s">
        <v>67</v>
      </c>
      <c r="X101" s="40" t="n">
        <v>37653</v>
      </c>
    </row>
    <row r="102" customFormat="false" ht="13.5" hidden="false" customHeight="false" outlineLevel="0" collapsed="false">
      <c r="B102" s="41"/>
      <c r="C102" s="42"/>
      <c r="D102" s="36" t="str">
        <f aca="false">D101</f>
        <v>ParticipationType</v>
      </c>
      <c r="E102" s="37" t="s">
        <v>88</v>
      </c>
      <c r="F102" s="37" t="n">
        <f aca="false">F101+1</f>
        <v>10286</v>
      </c>
      <c r="G102" s="37"/>
      <c r="H102" s="43" t="n">
        <f aca="false">H101</f>
        <v>0</v>
      </c>
      <c r="I102" s="44" t="s">
        <v>75</v>
      </c>
      <c r="J102" s="44" t="s">
        <v>70</v>
      </c>
      <c r="K102" s="44"/>
      <c r="L102" s="44"/>
      <c r="M102" s="43"/>
      <c r="N102" s="44"/>
      <c r="O102" s="43"/>
      <c r="P102" s="43"/>
      <c r="Q102" s="43"/>
      <c r="R102" s="38" t="str">
        <f aca="false">IF(ISNUMBER(H102),TEXT(H102,"0"),IF(ISNONTEXT(H102),"",H102))</f>
        <v/>
      </c>
      <c r="S102" s="43"/>
      <c r="T102" s="39" t="s">
        <v>66</v>
      </c>
      <c r="U102" s="39"/>
      <c r="V102" s="39"/>
      <c r="W102" s="39" t="s">
        <v>67</v>
      </c>
      <c r="X102" s="40" t="n">
        <v>37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3" min="3" style="0" width="6.99"/>
    <col collapsed="false" customWidth="true" hidden="false" outlineLevel="0" max="4" min="4" style="0" width="16.42"/>
    <col collapsed="false" customWidth="true" hidden="false" outlineLevel="0" max="5" min="5" style="0" width="4.56"/>
    <col collapsed="false" customWidth="true" hidden="false" outlineLevel="0" max="6" min="6" style="0" width="8.28"/>
    <col collapsed="false" customWidth="true" hidden="false" outlineLevel="0" max="7" min="7" style="0" width="5.28"/>
    <col collapsed="false" customWidth="true" hidden="false" outlineLevel="0" max="8" min="8" style="0" width="7.28"/>
    <col collapsed="false" customWidth="true" hidden="false" outlineLevel="0" max="9" min="9" style="0" width="5.99"/>
    <col collapsed="false" customWidth="true" hidden="false" outlineLevel="0" max="10" min="10" style="0" width="3.85"/>
    <col collapsed="false" customWidth="true" hidden="false" outlineLevel="0" max="11" min="11" style="0" width="30.13"/>
    <col collapsed="false" customWidth="true" hidden="false" outlineLevel="0" max="12" min="12" style="0" width="6.56"/>
    <col collapsed="false" customWidth="true" hidden="false" outlineLevel="0" max="13" min="13" style="0" width="16.84"/>
    <col collapsed="false" customWidth="true" hidden="false" outlineLevel="0" max="14" min="14" style="0" width="9.41"/>
    <col collapsed="false" customWidth="true" hidden="false" outlineLevel="0" max="15" min="15" style="0" width="39.28"/>
    <col collapsed="false" customWidth="true" hidden="false" outlineLevel="0" max="16" min="16" style="0" width="16.99"/>
    <col collapsed="false" customWidth="true" hidden="false" outlineLevel="0" max="17" min="17" style="0" width="14.14"/>
    <col collapsed="false" customWidth="true" hidden="false" outlineLevel="0" max="19" min="19" style="4" width="10.13"/>
    <col collapsed="false" customWidth="true" hidden="false" outlineLevel="0" max="20" min="20" style="5" width="16.28"/>
    <col collapsed="false" customWidth="true" hidden="false" outlineLevel="0" max="21" min="21" style="5" width="18.85"/>
    <col collapsed="false" customWidth="true" hidden="false" outlineLevel="0" max="22" min="22" style="5" width="20.85"/>
    <col collapsed="false" customWidth="true" hidden="false" outlineLevel="0" max="23" min="23" style="5" width="14.85"/>
    <col collapsed="false" customWidth="true" hidden="false" outlineLevel="0" max="24" min="24" style="6" width="15.85"/>
  </cols>
  <sheetData>
    <row r="1" customFormat="false" ht="25.5" hidden="false" customHeight="false" outlineLevel="0" collapsed="false">
      <c r="A1" s="7" t="s">
        <v>13</v>
      </c>
      <c r="B1" s="10" t="s">
        <v>14</v>
      </c>
      <c r="C1" s="9" t="s">
        <v>15</v>
      </c>
      <c r="D1" s="10" t="s">
        <v>16</v>
      </c>
      <c r="E1" s="11" t="s">
        <v>17</v>
      </c>
      <c r="F1" s="11" t="s">
        <v>18</v>
      </c>
      <c r="G1" s="11" t="s">
        <v>19</v>
      </c>
      <c r="H1" s="10" t="s">
        <v>4</v>
      </c>
      <c r="I1" s="11" t="s">
        <v>20</v>
      </c>
      <c r="J1" s="11" t="s">
        <v>21</v>
      </c>
      <c r="K1" s="11" t="s">
        <v>22</v>
      </c>
      <c r="L1" s="11" t="s">
        <v>23</v>
      </c>
      <c r="M1" s="10" t="s">
        <v>24</v>
      </c>
      <c r="N1" s="11" t="s">
        <v>25</v>
      </c>
      <c r="O1" s="10" t="s">
        <v>26</v>
      </c>
      <c r="P1" s="10" t="s">
        <v>27</v>
      </c>
      <c r="Q1" s="10" t="s">
        <v>28</v>
      </c>
      <c r="R1" s="12" t="s">
        <v>29</v>
      </c>
      <c r="S1" s="10" t="s">
        <v>30</v>
      </c>
      <c r="T1" s="13" t="s">
        <v>31</v>
      </c>
      <c r="U1" s="13" t="s">
        <v>32</v>
      </c>
      <c r="V1" s="13" t="s">
        <v>33</v>
      </c>
      <c r="W1" s="13" t="s">
        <v>34</v>
      </c>
      <c r="X1" s="14" t="s">
        <v>35</v>
      </c>
    </row>
    <row r="2" customFormat="false" ht="79.5" hidden="false" customHeight="true" outlineLevel="0" collapsed="false">
      <c r="B2" s="17" t="s">
        <v>36</v>
      </c>
      <c r="C2" s="16" t="s">
        <v>37</v>
      </c>
      <c r="D2" s="17" t="s">
        <v>38</v>
      </c>
      <c r="E2" s="18" t="s">
        <v>39</v>
      </c>
      <c r="F2" s="19" t="s">
        <v>40</v>
      </c>
      <c r="G2" s="19" t="s">
        <v>41</v>
      </c>
      <c r="H2" s="17" t="s">
        <v>42</v>
      </c>
      <c r="I2" s="20" t="s">
        <v>43</v>
      </c>
      <c r="J2" s="18" t="s">
        <v>44</v>
      </c>
      <c r="K2" s="19" t="s">
        <v>45</v>
      </c>
      <c r="L2" s="19" t="s">
        <v>46</v>
      </c>
      <c r="M2" s="17" t="s">
        <v>47</v>
      </c>
      <c r="N2" s="19" t="s">
        <v>48</v>
      </c>
      <c r="O2" s="17" t="s">
        <v>181</v>
      </c>
      <c r="P2" s="17" t="s">
        <v>50</v>
      </c>
      <c r="Q2" s="17" t="s">
        <v>51</v>
      </c>
      <c r="R2" s="22" t="s">
        <v>52</v>
      </c>
      <c r="S2" s="17" t="s">
        <v>53</v>
      </c>
      <c r="T2" s="23" t="s">
        <v>54</v>
      </c>
      <c r="U2" s="24" t="s">
        <v>55</v>
      </c>
      <c r="V2" s="25" t="s">
        <v>56</v>
      </c>
      <c r="W2" s="24" t="s">
        <v>54</v>
      </c>
      <c r="X2" s="26" t="s">
        <v>57</v>
      </c>
    </row>
    <row r="3" customFormat="false" ht="38.25" hidden="false" customHeight="false" outlineLevel="0" collapsed="false">
      <c r="B3" s="29"/>
      <c r="C3" s="28" t="s">
        <v>62</v>
      </c>
      <c r="D3" s="29" t="s">
        <v>182</v>
      </c>
      <c r="E3" s="30" t="s">
        <v>88</v>
      </c>
      <c r="F3" s="30" t="n">
        <v>123320</v>
      </c>
      <c r="G3" s="30"/>
      <c r="H3" s="29"/>
      <c r="I3" s="30" t="s">
        <v>69</v>
      </c>
      <c r="J3" s="30" t="s">
        <v>70</v>
      </c>
      <c r="K3" s="30" t="s">
        <v>183</v>
      </c>
      <c r="L3" s="30"/>
      <c r="M3" s="29"/>
      <c r="N3" s="30"/>
      <c r="O3" s="29"/>
      <c r="P3" s="29"/>
      <c r="Q3" s="29"/>
      <c r="R3" s="31" t="str">
        <f aca="false">IF(ISNUMBER(H3),TEXT(H3,"0"),IF(ISNONTEXT(H3),"",H3))</f>
        <v/>
      </c>
      <c r="S3" s="29"/>
      <c r="T3" s="32"/>
      <c r="U3" s="32"/>
      <c r="V3" s="32"/>
      <c r="W3" s="32"/>
      <c r="X3" s="33" t="n">
        <v>37653</v>
      </c>
    </row>
    <row r="4" customFormat="false" ht="12.75" hidden="false" customHeight="false" outlineLevel="0" collapsed="false">
      <c r="B4" s="36"/>
      <c r="C4" s="35" t="s">
        <v>62</v>
      </c>
      <c r="D4" s="36" t="str">
        <f aca="false">D3</f>
        <v>CopyBlock</v>
      </c>
      <c r="E4" s="37" t="s">
        <v>88</v>
      </c>
      <c r="F4" s="37" t="n">
        <f aca="false">F3+1</f>
        <v>123321</v>
      </c>
      <c r="G4" s="37"/>
      <c r="H4" s="36" t="n">
        <f aca="false">F3</f>
        <v>123320</v>
      </c>
      <c r="I4" s="37" t="s">
        <v>72</v>
      </c>
      <c r="J4" s="37" t="s">
        <v>70</v>
      </c>
      <c r="K4" s="37"/>
      <c r="L4" s="37"/>
      <c r="M4" s="36" t="s">
        <v>184</v>
      </c>
      <c r="N4" s="37" t="s">
        <v>185</v>
      </c>
      <c r="O4" s="36" t="s">
        <v>186</v>
      </c>
      <c r="P4" s="36"/>
      <c r="Q4" s="36"/>
      <c r="R4" s="38" t="str">
        <f aca="false">IF(ISNUMBER(H4),TEXT(H4,"0"),IF(ISNONTEXT(H4),"",H4))</f>
        <v>123320</v>
      </c>
      <c r="S4" s="36"/>
      <c r="T4" s="39"/>
      <c r="U4" s="39"/>
      <c r="V4" s="39"/>
      <c r="W4" s="39"/>
      <c r="X4" s="40" t="n">
        <v>37653</v>
      </c>
    </row>
    <row r="5" customFormat="false" ht="25.5" hidden="false" customHeight="false" outlineLevel="0" collapsed="false">
      <c r="B5" s="43"/>
      <c r="C5" s="42" t="s">
        <v>62</v>
      </c>
      <c r="D5" s="36" t="str">
        <f aca="false">D4</f>
        <v>CopyBlock</v>
      </c>
      <c r="E5" s="37" t="s">
        <v>88</v>
      </c>
      <c r="F5" s="37" t="n">
        <f aca="false">F4+1</f>
        <v>123322</v>
      </c>
      <c r="G5" s="37"/>
      <c r="H5" s="43" t="n">
        <f aca="false">H4</f>
        <v>123320</v>
      </c>
      <c r="I5" s="44" t="s">
        <v>75</v>
      </c>
      <c r="J5" s="44" t="s">
        <v>70</v>
      </c>
      <c r="K5" s="44" t="s">
        <v>187</v>
      </c>
      <c r="L5" s="44"/>
      <c r="M5" s="43" t="s">
        <v>188</v>
      </c>
      <c r="N5" s="44" t="s">
        <v>189</v>
      </c>
      <c r="O5" s="43" t="s">
        <v>190</v>
      </c>
      <c r="P5" s="43"/>
      <c r="Q5" s="43"/>
      <c r="R5" s="38" t="str">
        <f aca="false">IF(ISNUMBER(H5),TEXT(H5,"0"),IF(ISNONTEXT(H5),"",H5))</f>
        <v>123320</v>
      </c>
      <c r="S5" s="43"/>
      <c r="T5" s="39"/>
      <c r="U5" s="39"/>
      <c r="V5" s="39"/>
      <c r="W5" s="39"/>
      <c r="X5" s="40" t="n">
        <v>37653</v>
      </c>
    </row>
    <row r="6" customFormat="false" ht="13.5" hidden="false" customHeight="false" outlineLevel="0" collapsed="false">
      <c r="B6" s="99"/>
      <c r="C6" s="100"/>
      <c r="D6" s="101"/>
      <c r="E6" s="102"/>
      <c r="F6" s="102"/>
      <c r="G6" s="102"/>
      <c r="H6" s="99"/>
      <c r="I6" s="103"/>
      <c r="J6" s="103"/>
      <c r="K6" s="103"/>
      <c r="L6" s="103"/>
      <c r="M6" s="99"/>
      <c r="N6" s="103"/>
      <c r="O6" s="99"/>
      <c r="P6" s="99"/>
      <c r="Q6" s="99"/>
      <c r="R6" s="104" t="str">
        <f aca="false">IF(ISNUMBER(H6),TEXT(H6,"0"),IF(ISNONTEXT(H6),"",H6))</f>
        <v/>
      </c>
      <c r="S6" s="99"/>
      <c r="T6" s="105"/>
      <c r="U6" s="105"/>
      <c r="V6" s="105"/>
      <c r="W6" s="105"/>
      <c r="X6" s="106"/>
    </row>
    <row r="8" customFormat="false" ht="38.25" hidden="false" customHeight="false" outlineLevel="0" collapsed="false">
      <c r="B8" s="29"/>
      <c r="C8" s="28" t="s">
        <v>62</v>
      </c>
      <c r="D8" s="29" t="s">
        <v>182</v>
      </c>
      <c r="E8" s="30" t="s">
        <v>88</v>
      </c>
      <c r="F8" s="30" t="n">
        <v>123320</v>
      </c>
      <c r="G8" s="30"/>
      <c r="H8" s="29"/>
      <c r="I8" s="30" t="s">
        <v>69</v>
      </c>
      <c r="J8" s="30" t="s">
        <v>70</v>
      </c>
      <c r="K8" s="30" t="s">
        <v>183</v>
      </c>
      <c r="L8" s="30"/>
      <c r="M8" s="29"/>
      <c r="N8" s="30"/>
      <c r="O8" s="29"/>
      <c r="P8" s="29"/>
      <c r="Q8" s="29"/>
      <c r="R8" s="31" t="str">
        <f aca="false">IF(ISNUMBER(H8),TEXT(H8,"0"),IF(ISNONTEXT(H8),"",H8))</f>
        <v/>
      </c>
      <c r="S8" s="29"/>
      <c r="T8" s="32"/>
      <c r="U8" s="32"/>
      <c r="V8" s="32"/>
      <c r="W8" s="32"/>
      <c r="X8" s="33" t="n">
        <v>37653</v>
      </c>
    </row>
    <row r="9" customFormat="false" ht="12.75" hidden="false" customHeight="false" outlineLevel="0" collapsed="false">
      <c r="B9" s="36"/>
      <c r="C9" s="35" t="s">
        <v>62</v>
      </c>
      <c r="D9" s="36" t="str">
        <f aca="false">D8</f>
        <v>CopyBlock</v>
      </c>
      <c r="E9" s="37" t="s">
        <v>88</v>
      </c>
      <c r="F9" s="37" t="n">
        <f aca="false">F8+1</f>
        <v>123321</v>
      </c>
      <c r="G9" s="37"/>
      <c r="H9" s="36" t="n">
        <f aca="false">F8</f>
        <v>123320</v>
      </c>
      <c r="I9" s="37" t="s">
        <v>72</v>
      </c>
      <c r="J9" s="37" t="s">
        <v>70</v>
      </c>
      <c r="K9" s="37"/>
      <c r="L9" s="37"/>
      <c r="M9" s="36" t="s">
        <v>184</v>
      </c>
      <c r="N9" s="37" t="s">
        <v>185</v>
      </c>
      <c r="O9" s="36" t="s">
        <v>186</v>
      </c>
      <c r="P9" s="36"/>
      <c r="Q9" s="36"/>
      <c r="R9" s="38" t="str">
        <f aca="false">IF(ISNUMBER(H9),TEXT(H9,"0"),IF(ISNONTEXT(H9),"",H9))</f>
        <v>123320</v>
      </c>
      <c r="S9" s="36"/>
      <c r="T9" s="39"/>
      <c r="U9" s="39"/>
      <c r="V9" s="39"/>
      <c r="W9" s="39"/>
      <c r="X9" s="40" t="n">
        <v>37653</v>
      </c>
    </row>
    <row r="10" customFormat="false" ht="25.5" hidden="false" customHeight="false" outlineLevel="0" collapsed="false">
      <c r="B10" s="43"/>
      <c r="C10" s="42" t="s">
        <v>62</v>
      </c>
      <c r="D10" s="36" t="str">
        <f aca="false">D9</f>
        <v>CopyBlock</v>
      </c>
      <c r="E10" s="37" t="s">
        <v>88</v>
      </c>
      <c r="F10" s="37" t="n">
        <f aca="false">F9+1</f>
        <v>123322</v>
      </c>
      <c r="G10" s="37"/>
      <c r="H10" s="43" t="n">
        <f aca="false">H9</f>
        <v>123320</v>
      </c>
      <c r="I10" s="44" t="s">
        <v>75</v>
      </c>
      <c r="J10" s="44" t="s">
        <v>70</v>
      </c>
      <c r="K10" s="44" t="s">
        <v>187</v>
      </c>
      <c r="L10" s="44"/>
      <c r="M10" s="43" t="s">
        <v>188</v>
      </c>
      <c r="N10" s="44" t="s">
        <v>189</v>
      </c>
      <c r="O10" s="43" t="s">
        <v>190</v>
      </c>
      <c r="P10" s="43"/>
      <c r="Q10" s="43"/>
      <c r="R10" s="38" t="str">
        <f aca="false">IF(ISNUMBER(H10),TEXT(H10,"0"),IF(ISNONTEXT(H10),"",H10))</f>
        <v>123320</v>
      </c>
      <c r="S10" s="43"/>
      <c r="T10" s="39"/>
      <c r="U10" s="39"/>
      <c r="V10" s="39"/>
      <c r="W10" s="39"/>
      <c r="X10" s="40" t="n">
        <v>37653</v>
      </c>
    </row>
    <row r="11" customFormat="false" ht="25.5" hidden="false" customHeight="false" outlineLevel="0" collapsed="false">
      <c r="B11" s="43"/>
      <c r="C11" s="42" t="s">
        <v>62</v>
      </c>
      <c r="D11" s="36" t="str">
        <f aca="false">D10</f>
        <v>CopyBlock</v>
      </c>
      <c r="E11" s="37" t="s">
        <v>88</v>
      </c>
      <c r="F11" s="37" t="n">
        <f aca="false">F10+1</f>
        <v>123323</v>
      </c>
      <c r="G11" s="37"/>
      <c r="H11" s="43" t="n">
        <f aca="false">H10</f>
        <v>123320</v>
      </c>
      <c r="I11" s="44" t="s">
        <v>75</v>
      </c>
      <c r="J11" s="44" t="s">
        <v>70</v>
      </c>
      <c r="K11" s="44" t="s">
        <v>187</v>
      </c>
      <c r="L11" s="44"/>
      <c r="M11" s="43" t="s">
        <v>188</v>
      </c>
      <c r="N11" s="44" t="s">
        <v>189</v>
      </c>
      <c r="O11" s="43" t="s">
        <v>190</v>
      </c>
      <c r="P11" s="43"/>
      <c r="Q11" s="43"/>
      <c r="R11" s="38" t="str">
        <f aca="false">IF(ISNUMBER(H11),TEXT(H11,"0"),IF(ISNONTEXT(H11),"",H11))</f>
        <v>123320</v>
      </c>
      <c r="S11" s="43"/>
      <c r="T11" s="39"/>
      <c r="U11" s="39"/>
      <c r="V11" s="39"/>
      <c r="W11" s="39"/>
      <c r="X11" s="40" t="n">
        <v>37653</v>
      </c>
    </row>
    <row r="12" customFormat="false" ht="25.5" hidden="false" customHeight="false" outlineLevel="0" collapsed="false">
      <c r="B12" s="43"/>
      <c r="C12" s="42" t="s">
        <v>62</v>
      </c>
      <c r="D12" s="36" t="str">
        <f aca="false">D11</f>
        <v>CopyBlock</v>
      </c>
      <c r="E12" s="37" t="s">
        <v>88</v>
      </c>
      <c r="F12" s="37" t="n">
        <f aca="false">F11+1</f>
        <v>123324</v>
      </c>
      <c r="G12" s="37"/>
      <c r="H12" s="43" t="n">
        <f aca="false">H11</f>
        <v>123320</v>
      </c>
      <c r="I12" s="44" t="s">
        <v>75</v>
      </c>
      <c r="J12" s="44" t="s">
        <v>70</v>
      </c>
      <c r="K12" s="44" t="s">
        <v>187</v>
      </c>
      <c r="L12" s="44"/>
      <c r="M12" s="43" t="s">
        <v>188</v>
      </c>
      <c r="N12" s="44" t="s">
        <v>189</v>
      </c>
      <c r="O12" s="43" t="s">
        <v>190</v>
      </c>
      <c r="P12" s="43"/>
      <c r="Q12" s="43"/>
      <c r="R12" s="38" t="str">
        <f aca="false">IF(ISNUMBER(H12),TEXT(H12,"0"),IF(ISNONTEXT(H12),"",H12))</f>
        <v>123320</v>
      </c>
      <c r="S12" s="43"/>
      <c r="T12" s="39"/>
      <c r="U12" s="39"/>
      <c r="V12" s="39"/>
      <c r="W12" s="39"/>
      <c r="X12" s="40" t="n">
        <v>37653</v>
      </c>
    </row>
    <row r="13" customFormat="false" ht="25.5" hidden="false" customHeight="false" outlineLevel="0" collapsed="false">
      <c r="B13" s="43"/>
      <c r="C13" s="42" t="s">
        <v>62</v>
      </c>
      <c r="D13" s="36" t="str">
        <f aca="false">D12</f>
        <v>CopyBlock</v>
      </c>
      <c r="E13" s="37" t="s">
        <v>88</v>
      </c>
      <c r="F13" s="37" t="n">
        <f aca="false">F12+1</f>
        <v>123325</v>
      </c>
      <c r="G13" s="37"/>
      <c r="H13" s="43" t="n">
        <f aca="false">H12</f>
        <v>123320</v>
      </c>
      <c r="I13" s="44" t="s">
        <v>75</v>
      </c>
      <c r="J13" s="44" t="s">
        <v>70</v>
      </c>
      <c r="K13" s="44" t="s">
        <v>187</v>
      </c>
      <c r="L13" s="44"/>
      <c r="M13" s="43" t="s">
        <v>188</v>
      </c>
      <c r="N13" s="44" t="s">
        <v>189</v>
      </c>
      <c r="O13" s="43" t="s">
        <v>190</v>
      </c>
      <c r="P13" s="43"/>
      <c r="Q13" s="43"/>
      <c r="R13" s="38" t="str">
        <f aca="false">IF(ISNUMBER(H13),TEXT(H13,"0"),IF(ISNONTEXT(H13),"",H13))</f>
        <v>123320</v>
      </c>
      <c r="S13" s="43"/>
      <c r="T13" s="39"/>
      <c r="U13" s="39"/>
      <c r="V13" s="39"/>
      <c r="W13" s="39"/>
      <c r="X13" s="40" t="n">
        <v>37653</v>
      </c>
    </row>
    <row r="14" customFormat="false" ht="25.5" hidden="false" customHeight="false" outlineLevel="0" collapsed="false">
      <c r="B14" s="43"/>
      <c r="C14" s="42" t="s">
        <v>62</v>
      </c>
      <c r="D14" s="36" t="str">
        <f aca="false">D13</f>
        <v>CopyBlock</v>
      </c>
      <c r="E14" s="37" t="s">
        <v>88</v>
      </c>
      <c r="F14" s="37" t="n">
        <f aca="false">F13+1</f>
        <v>123326</v>
      </c>
      <c r="G14" s="37"/>
      <c r="H14" s="43" t="n">
        <f aca="false">H13</f>
        <v>123320</v>
      </c>
      <c r="I14" s="44" t="s">
        <v>75</v>
      </c>
      <c r="J14" s="44" t="s">
        <v>70</v>
      </c>
      <c r="K14" s="44" t="s">
        <v>187</v>
      </c>
      <c r="L14" s="44"/>
      <c r="M14" s="43" t="s">
        <v>188</v>
      </c>
      <c r="N14" s="44" t="s">
        <v>189</v>
      </c>
      <c r="O14" s="43" t="s">
        <v>190</v>
      </c>
      <c r="P14" s="43"/>
      <c r="Q14" s="43"/>
      <c r="R14" s="38" t="str">
        <f aca="false">IF(ISNUMBER(H14),TEXT(H14,"0"),IF(ISNONTEXT(H14),"",H14))</f>
        <v>123320</v>
      </c>
      <c r="S14" s="43"/>
      <c r="T14" s="39"/>
      <c r="U14" s="39"/>
      <c r="V14" s="39"/>
      <c r="W14" s="39"/>
      <c r="X14" s="40" t="n">
        <v>37653</v>
      </c>
    </row>
    <row r="15" customFormat="false" ht="25.5" hidden="false" customHeight="false" outlineLevel="0" collapsed="false">
      <c r="B15" s="43"/>
      <c r="C15" s="42" t="s">
        <v>62</v>
      </c>
      <c r="D15" s="36" t="str">
        <f aca="false">D14</f>
        <v>CopyBlock</v>
      </c>
      <c r="E15" s="37" t="s">
        <v>88</v>
      </c>
      <c r="F15" s="37" t="n">
        <f aca="false">F14+1</f>
        <v>123327</v>
      </c>
      <c r="G15" s="37"/>
      <c r="H15" s="43" t="n">
        <f aca="false">H14</f>
        <v>123320</v>
      </c>
      <c r="I15" s="44" t="s">
        <v>75</v>
      </c>
      <c r="J15" s="44" t="s">
        <v>70</v>
      </c>
      <c r="K15" s="44" t="s">
        <v>187</v>
      </c>
      <c r="L15" s="44"/>
      <c r="M15" s="43" t="s">
        <v>188</v>
      </c>
      <c r="N15" s="44" t="s">
        <v>189</v>
      </c>
      <c r="O15" s="43" t="s">
        <v>190</v>
      </c>
      <c r="P15" s="43"/>
      <c r="Q15" s="43"/>
      <c r="R15" s="38" t="str">
        <f aca="false">IF(ISNUMBER(H15),TEXT(H15,"0"),IF(ISNONTEXT(H15),"",H15))</f>
        <v>123320</v>
      </c>
      <c r="S15" s="43"/>
      <c r="T15" s="39"/>
      <c r="U15" s="39"/>
      <c r="V15" s="39"/>
      <c r="W15" s="39"/>
      <c r="X15" s="40" t="n">
        <v>37653</v>
      </c>
    </row>
    <row r="16" customFormat="false" ht="25.5" hidden="false" customHeight="false" outlineLevel="0" collapsed="false">
      <c r="B16" s="43"/>
      <c r="C16" s="42" t="s">
        <v>62</v>
      </c>
      <c r="D16" s="36" t="str">
        <f aca="false">D15</f>
        <v>CopyBlock</v>
      </c>
      <c r="E16" s="37" t="s">
        <v>88</v>
      </c>
      <c r="F16" s="37" t="n">
        <f aca="false">F15+1</f>
        <v>123328</v>
      </c>
      <c r="G16" s="37"/>
      <c r="H16" s="43" t="n">
        <f aca="false">H15</f>
        <v>123320</v>
      </c>
      <c r="I16" s="44" t="s">
        <v>75</v>
      </c>
      <c r="J16" s="44" t="s">
        <v>70</v>
      </c>
      <c r="K16" s="44" t="s">
        <v>187</v>
      </c>
      <c r="L16" s="44"/>
      <c r="M16" s="43" t="s">
        <v>188</v>
      </c>
      <c r="N16" s="44" t="s">
        <v>189</v>
      </c>
      <c r="O16" s="43" t="s">
        <v>190</v>
      </c>
      <c r="P16" s="43"/>
      <c r="Q16" s="43"/>
      <c r="R16" s="38" t="str">
        <f aca="false">IF(ISNUMBER(H16),TEXT(H16,"0"),IF(ISNONTEXT(H16),"",H16))</f>
        <v>123320</v>
      </c>
      <c r="S16" s="43"/>
      <c r="T16" s="39"/>
      <c r="U16" s="39"/>
      <c r="V16" s="39"/>
      <c r="W16" s="39"/>
      <c r="X16" s="40" t="n">
        <v>37653</v>
      </c>
    </row>
    <row r="17" customFormat="false" ht="25.5" hidden="false" customHeight="false" outlineLevel="0" collapsed="false">
      <c r="B17" s="43"/>
      <c r="C17" s="42" t="s">
        <v>62</v>
      </c>
      <c r="D17" s="36" t="str">
        <f aca="false">D16</f>
        <v>CopyBlock</v>
      </c>
      <c r="E17" s="37" t="s">
        <v>88</v>
      </c>
      <c r="F17" s="37" t="n">
        <f aca="false">F16+1</f>
        <v>123329</v>
      </c>
      <c r="G17" s="37"/>
      <c r="H17" s="43" t="n">
        <f aca="false">H16</f>
        <v>123320</v>
      </c>
      <c r="I17" s="44" t="s">
        <v>75</v>
      </c>
      <c r="J17" s="44" t="s">
        <v>70</v>
      </c>
      <c r="K17" s="44" t="s">
        <v>187</v>
      </c>
      <c r="L17" s="44"/>
      <c r="M17" s="43" t="s">
        <v>188</v>
      </c>
      <c r="N17" s="44" t="s">
        <v>189</v>
      </c>
      <c r="O17" s="43" t="s">
        <v>190</v>
      </c>
      <c r="P17" s="43"/>
      <c r="Q17" s="43"/>
      <c r="R17" s="38" t="str">
        <f aca="false">IF(ISNUMBER(H17),TEXT(H17,"0"),IF(ISNONTEXT(H17),"",H17))</f>
        <v>123320</v>
      </c>
      <c r="S17" s="43"/>
      <c r="T17" s="39"/>
      <c r="U17" s="39"/>
      <c r="V17" s="39"/>
      <c r="W17" s="39"/>
      <c r="X17" s="40" t="n">
        <v>37653</v>
      </c>
    </row>
    <row r="18" customFormat="false" ht="25.5" hidden="false" customHeight="false" outlineLevel="0" collapsed="false">
      <c r="B18" s="43"/>
      <c r="C18" s="42" t="s">
        <v>62</v>
      </c>
      <c r="D18" s="36" t="str">
        <f aca="false">D17</f>
        <v>CopyBlock</v>
      </c>
      <c r="E18" s="37" t="s">
        <v>88</v>
      </c>
      <c r="F18" s="37" t="n">
        <f aca="false">F17+1</f>
        <v>123330</v>
      </c>
      <c r="G18" s="37"/>
      <c r="H18" s="43" t="n">
        <f aca="false">H17</f>
        <v>123320</v>
      </c>
      <c r="I18" s="44" t="s">
        <v>75</v>
      </c>
      <c r="J18" s="44" t="s">
        <v>70</v>
      </c>
      <c r="K18" s="44" t="s">
        <v>187</v>
      </c>
      <c r="L18" s="44"/>
      <c r="M18" s="43" t="s">
        <v>188</v>
      </c>
      <c r="N18" s="44" t="s">
        <v>189</v>
      </c>
      <c r="O18" s="43" t="s">
        <v>190</v>
      </c>
      <c r="P18" s="43"/>
      <c r="Q18" s="43"/>
      <c r="R18" s="38" t="str">
        <f aca="false">IF(ISNUMBER(H18),TEXT(H18,"0"),IF(ISNONTEXT(H18),"",H18))</f>
        <v>123320</v>
      </c>
      <c r="S18" s="43"/>
      <c r="T18" s="39"/>
      <c r="U18" s="39"/>
      <c r="V18" s="39"/>
      <c r="W18" s="39"/>
      <c r="X18" s="40" t="n">
        <v>37653</v>
      </c>
    </row>
    <row r="19" customFormat="false" ht="25.5" hidden="false" customHeight="false" outlineLevel="0" collapsed="false">
      <c r="B19" s="43"/>
      <c r="C19" s="42" t="s">
        <v>62</v>
      </c>
      <c r="D19" s="36" t="str">
        <f aca="false">D18</f>
        <v>CopyBlock</v>
      </c>
      <c r="E19" s="37" t="s">
        <v>88</v>
      </c>
      <c r="F19" s="37" t="n">
        <f aca="false">F18+1</f>
        <v>123331</v>
      </c>
      <c r="G19" s="37"/>
      <c r="H19" s="43" t="n">
        <f aca="false">H18</f>
        <v>123320</v>
      </c>
      <c r="I19" s="44" t="s">
        <v>75</v>
      </c>
      <c r="J19" s="44" t="s">
        <v>70</v>
      </c>
      <c r="K19" s="44" t="s">
        <v>187</v>
      </c>
      <c r="L19" s="44"/>
      <c r="M19" s="43" t="s">
        <v>188</v>
      </c>
      <c r="N19" s="44" t="s">
        <v>189</v>
      </c>
      <c r="O19" s="43" t="s">
        <v>190</v>
      </c>
      <c r="P19" s="43"/>
      <c r="Q19" s="43"/>
      <c r="R19" s="38" t="str">
        <f aca="false">IF(ISNUMBER(H19),TEXT(H19,"0"),IF(ISNONTEXT(H19),"",H19))</f>
        <v>123320</v>
      </c>
      <c r="S19" s="43"/>
      <c r="T19" s="39"/>
      <c r="U19" s="39"/>
      <c r="V19" s="39"/>
      <c r="W19" s="39"/>
      <c r="X19" s="40" t="n">
        <v>37653</v>
      </c>
    </row>
    <row r="20" customFormat="false" ht="25.5" hidden="false" customHeight="false" outlineLevel="0" collapsed="false">
      <c r="B20" s="43"/>
      <c r="C20" s="42" t="s">
        <v>62</v>
      </c>
      <c r="D20" s="36" t="str">
        <f aca="false">D19</f>
        <v>CopyBlock</v>
      </c>
      <c r="E20" s="37" t="s">
        <v>88</v>
      </c>
      <c r="F20" s="37" t="n">
        <f aca="false">F19+1</f>
        <v>123332</v>
      </c>
      <c r="G20" s="37"/>
      <c r="H20" s="43" t="n">
        <f aca="false">H19</f>
        <v>123320</v>
      </c>
      <c r="I20" s="44" t="s">
        <v>75</v>
      </c>
      <c r="J20" s="44" t="s">
        <v>70</v>
      </c>
      <c r="K20" s="44" t="s">
        <v>187</v>
      </c>
      <c r="L20" s="44"/>
      <c r="M20" s="43" t="s">
        <v>188</v>
      </c>
      <c r="N20" s="44" t="s">
        <v>189</v>
      </c>
      <c r="O20" s="43" t="s">
        <v>190</v>
      </c>
      <c r="P20" s="43"/>
      <c r="Q20" s="43"/>
      <c r="R20" s="38" t="str">
        <f aca="false">IF(ISNUMBER(H20),TEXT(H20,"0"),IF(ISNONTEXT(H20),"",H20))</f>
        <v>123320</v>
      </c>
      <c r="S20" s="43"/>
      <c r="T20" s="39"/>
      <c r="U20" s="39"/>
      <c r="V20" s="39"/>
      <c r="W20" s="39"/>
      <c r="X20" s="40" t="n">
        <v>37653</v>
      </c>
    </row>
    <row r="21" customFormat="false" ht="25.5" hidden="false" customHeight="false" outlineLevel="0" collapsed="false">
      <c r="B21" s="43"/>
      <c r="C21" s="42" t="s">
        <v>62</v>
      </c>
      <c r="D21" s="36" t="str">
        <f aca="false">D20</f>
        <v>CopyBlock</v>
      </c>
      <c r="E21" s="37" t="s">
        <v>88</v>
      </c>
      <c r="F21" s="37" t="n">
        <f aca="false">F20+1</f>
        <v>123333</v>
      </c>
      <c r="G21" s="37"/>
      <c r="H21" s="43" t="n">
        <f aca="false">H20</f>
        <v>123320</v>
      </c>
      <c r="I21" s="44" t="s">
        <v>75</v>
      </c>
      <c r="J21" s="44" t="s">
        <v>70</v>
      </c>
      <c r="K21" s="44" t="s">
        <v>187</v>
      </c>
      <c r="L21" s="44"/>
      <c r="M21" s="43" t="s">
        <v>188</v>
      </c>
      <c r="N21" s="44" t="s">
        <v>189</v>
      </c>
      <c r="O21" s="43" t="s">
        <v>190</v>
      </c>
      <c r="P21" s="43"/>
      <c r="Q21" s="43"/>
      <c r="R21" s="38" t="str">
        <f aca="false">IF(ISNUMBER(H21),TEXT(H21,"0"),IF(ISNONTEXT(H21),"",H21))</f>
        <v>123320</v>
      </c>
      <c r="S21" s="43"/>
      <c r="T21" s="39"/>
      <c r="U21" s="39"/>
      <c r="V21" s="39"/>
      <c r="W21" s="39"/>
      <c r="X21" s="40" t="n">
        <v>37653</v>
      </c>
    </row>
    <row r="22" customFormat="false" ht="25.5" hidden="false" customHeight="false" outlineLevel="0" collapsed="false">
      <c r="B22" s="43"/>
      <c r="C22" s="42" t="s">
        <v>62</v>
      </c>
      <c r="D22" s="36" t="str">
        <f aca="false">D21</f>
        <v>CopyBlock</v>
      </c>
      <c r="E22" s="37" t="s">
        <v>88</v>
      </c>
      <c r="F22" s="37" t="n">
        <f aca="false">F21+1</f>
        <v>123334</v>
      </c>
      <c r="G22" s="37"/>
      <c r="H22" s="43" t="n">
        <f aca="false">H21</f>
        <v>123320</v>
      </c>
      <c r="I22" s="44" t="s">
        <v>75</v>
      </c>
      <c r="J22" s="44" t="s">
        <v>70</v>
      </c>
      <c r="K22" s="44" t="s">
        <v>187</v>
      </c>
      <c r="L22" s="44"/>
      <c r="M22" s="43" t="s">
        <v>188</v>
      </c>
      <c r="N22" s="44" t="s">
        <v>189</v>
      </c>
      <c r="O22" s="43" t="s">
        <v>190</v>
      </c>
      <c r="P22" s="43"/>
      <c r="Q22" s="43"/>
      <c r="R22" s="38" t="str">
        <f aca="false">IF(ISNUMBER(H22),TEXT(H22,"0"),IF(ISNONTEXT(H22),"",H22))</f>
        <v>123320</v>
      </c>
      <c r="S22" s="43"/>
      <c r="T22" s="39"/>
      <c r="U22" s="39"/>
      <c r="V22" s="39"/>
      <c r="W22" s="39"/>
      <c r="X22" s="40" t="n">
        <v>37653</v>
      </c>
    </row>
    <row r="23" customFormat="false" ht="25.5" hidden="false" customHeight="false" outlineLevel="0" collapsed="false">
      <c r="B23" s="43"/>
      <c r="C23" s="42" t="s">
        <v>62</v>
      </c>
      <c r="D23" s="36" t="str">
        <f aca="false">D22</f>
        <v>CopyBlock</v>
      </c>
      <c r="E23" s="37" t="s">
        <v>88</v>
      </c>
      <c r="F23" s="37" t="n">
        <f aca="false">F22+1</f>
        <v>123335</v>
      </c>
      <c r="G23" s="37"/>
      <c r="H23" s="43" t="n">
        <f aca="false">H22</f>
        <v>123320</v>
      </c>
      <c r="I23" s="44" t="s">
        <v>75</v>
      </c>
      <c r="J23" s="44" t="s">
        <v>70</v>
      </c>
      <c r="K23" s="44" t="s">
        <v>187</v>
      </c>
      <c r="L23" s="44"/>
      <c r="M23" s="43" t="s">
        <v>188</v>
      </c>
      <c r="N23" s="44" t="s">
        <v>189</v>
      </c>
      <c r="O23" s="43" t="s">
        <v>190</v>
      </c>
      <c r="P23" s="43"/>
      <c r="Q23" s="43"/>
      <c r="R23" s="38" t="str">
        <f aca="false">IF(ISNUMBER(H23),TEXT(H23,"0"),IF(ISNONTEXT(H23),"",H23))</f>
        <v>123320</v>
      </c>
      <c r="S23" s="43"/>
      <c r="T23" s="39"/>
      <c r="U23" s="39"/>
      <c r="V23" s="39"/>
      <c r="W23" s="39"/>
      <c r="X23" s="40" t="n">
        <v>37653</v>
      </c>
    </row>
    <row r="24" customFormat="false" ht="25.5" hidden="false" customHeight="false" outlineLevel="0" collapsed="false">
      <c r="B24" s="43"/>
      <c r="C24" s="42" t="s">
        <v>62</v>
      </c>
      <c r="D24" s="36" t="str">
        <f aca="false">D23</f>
        <v>CopyBlock</v>
      </c>
      <c r="E24" s="37" t="s">
        <v>88</v>
      </c>
      <c r="F24" s="37" t="n">
        <f aca="false">F23+1</f>
        <v>123336</v>
      </c>
      <c r="G24" s="37"/>
      <c r="H24" s="43" t="n">
        <f aca="false">H23</f>
        <v>123320</v>
      </c>
      <c r="I24" s="44" t="s">
        <v>75</v>
      </c>
      <c r="J24" s="44" t="s">
        <v>70</v>
      </c>
      <c r="K24" s="44" t="s">
        <v>187</v>
      </c>
      <c r="L24" s="44"/>
      <c r="M24" s="43" t="s">
        <v>188</v>
      </c>
      <c r="N24" s="44" t="s">
        <v>189</v>
      </c>
      <c r="O24" s="43" t="s">
        <v>190</v>
      </c>
      <c r="P24" s="43"/>
      <c r="Q24" s="43"/>
      <c r="R24" s="38" t="str">
        <f aca="false">IF(ISNUMBER(H24),TEXT(H24,"0"),IF(ISNONTEXT(H24),"",H24))</f>
        <v>123320</v>
      </c>
      <c r="S24" s="43"/>
      <c r="T24" s="39"/>
      <c r="U24" s="39"/>
      <c r="V24" s="39"/>
      <c r="W24" s="39"/>
      <c r="X24" s="40" t="n">
        <v>37653</v>
      </c>
    </row>
    <row r="25" customFormat="false" ht="25.5" hidden="false" customHeight="false" outlineLevel="0" collapsed="false">
      <c r="B25" s="43"/>
      <c r="C25" s="42" t="s">
        <v>62</v>
      </c>
      <c r="D25" s="36" t="str">
        <f aca="false">D24</f>
        <v>CopyBlock</v>
      </c>
      <c r="E25" s="37" t="s">
        <v>88</v>
      </c>
      <c r="F25" s="37" t="n">
        <f aca="false">F24+1</f>
        <v>123337</v>
      </c>
      <c r="G25" s="37"/>
      <c r="H25" s="43" t="n">
        <f aca="false">H24</f>
        <v>123320</v>
      </c>
      <c r="I25" s="44" t="s">
        <v>75</v>
      </c>
      <c r="J25" s="44" t="s">
        <v>70</v>
      </c>
      <c r="K25" s="44" t="s">
        <v>187</v>
      </c>
      <c r="L25" s="44"/>
      <c r="M25" s="43" t="s">
        <v>188</v>
      </c>
      <c r="N25" s="44" t="s">
        <v>189</v>
      </c>
      <c r="O25" s="43" t="s">
        <v>190</v>
      </c>
      <c r="P25" s="43"/>
      <c r="Q25" s="43"/>
      <c r="R25" s="38" t="str">
        <f aca="false">IF(ISNUMBER(H25),TEXT(H25,"0"),IF(ISNONTEXT(H25),"",H25))</f>
        <v>123320</v>
      </c>
      <c r="S25" s="43"/>
      <c r="T25" s="39"/>
      <c r="U25" s="39"/>
      <c r="V25" s="39"/>
      <c r="W25" s="39"/>
      <c r="X25" s="40" t="n">
        <v>37653</v>
      </c>
    </row>
    <row r="26" customFormat="false" ht="25.5" hidden="false" customHeight="false" outlineLevel="0" collapsed="false">
      <c r="B26" s="43"/>
      <c r="C26" s="42" t="s">
        <v>62</v>
      </c>
      <c r="D26" s="36" t="str">
        <f aca="false">D25</f>
        <v>CopyBlock</v>
      </c>
      <c r="E26" s="37" t="s">
        <v>88</v>
      </c>
      <c r="F26" s="37" t="n">
        <f aca="false">F25+1</f>
        <v>123338</v>
      </c>
      <c r="G26" s="37"/>
      <c r="H26" s="43" t="n">
        <f aca="false">H25</f>
        <v>123320</v>
      </c>
      <c r="I26" s="44" t="s">
        <v>75</v>
      </c>
      <c r="J26" s="44" t="s">
        <v>70</v>
      </c>
      <c r="K26" s="44" t="s">
        <v>187</v>
      </c>
      <c r="L26" s="44"/>
      <c r="M26" s="43" t="s">
        <v>188</v>
      </c>
      <c r="N26" s="44" t="s">
        <v>189</v>
      </c>
      <c r="O26" s="43" t="s">
        <v>190</v>
      </c>
      <c r="P26" s="43"/>
      <c r="Q26" s="43"/>
      <c r="R26" s="38" t="str">
        <f aca="false">IF(ISNUMBER(H26),TEXT(H26,"0"),IF(ISNONTEXT(H26),"",H26))</f>
        <v>123320</v>
      </c>
      <c r="S26" s="43"/>
      <c r="T26" s="39"/>
      <c r="U26" s="39"/>
      <c r="V26" s="39"/>
      <c r="W26" s="39"/>
      <c r="X26" s="40" t="n">
        <v>37653</v>
      </c>
    </row>
    <row r="27" customFormat="false" ht="25.5" hidden="false" customHeight="false" outlineLevel="0" collapsed="false">
      <c r="B27" s="43"/>
      <c r="C27" s="42" t="s">
        <v>62</v>
      </c>
      <c r="D27" s="36" t="str">
        <f aca="false">D26</f>
        <v>CopyBlock</v>
      </c>
      <c r="E27" s="37" t="s">
        <v>88</v>
      </c>
      <c r="F27" s="37" t="n">
        <f aca="false">F26+1</f>
        <v>123339</v>
      </c>
      <c r="G27" s="37"/>
      <c r="H27" s="43" t="n">
        <f aca="false">H26</f>
        <v>123320</v>
      </c>
      <c r="I27" s="44" t="s">
        <v>75</v>
      </c>
      <c r="J27" s="44" t="s">
        <v>70</v>
      </c>
      <c r="K27" s="44" t="s">
        <v>187</v>
      </c>
      <c r="L27" s="44"/>
      <c r="M27" s="43" t="s">
        <v>188</v>
      </c>
      <c r="N27" s="44" t="s">
        <v>189</v>
      </c>
      <c r="O27" s="43" t="s">
        <v>190</v>
      </c>
      <c r="P27" s="43"/>
      <c r="Q27" s="43"/>
      <c r="R27" s="38" t="str">
        <f aca="false">IF(ISNUMBER(H27),TEXT(H27,"0"),IF(ISNONTEXT(H27),"",H27))</f>
        <v>123320</v>
      </c>
      <c r="S27" s="43"/>
      <c r="T27" s="39"/>
      <c r="U27" s="39"/>
      <c r="V27" s="39"/>
      <c r="W27" s="39"/>
      <c r="X27" s="40" t="n">
        <v>37653</v>
      </c>
    </row>
    <row r="28" customFormat="false" ht="25.5" hidden="false" customHeight="false" outlineLevel="0" collapsed="false">
      <c r="B28" s="43"/>
      <c r="C28" s="42" t="s">
        <v>62</v>
      </c>
      <c r="D28" s="36" t="str">
        <f aca="false">D27</f>
        <v>CopyBlock</v>
      </c>
      <c r="E28" s="37" t="s">
        <v>88</v>
      </c>
      <c r="F28" s="37" t="n">
        <f aca="false">F27+1</f>
        <v>123340</v>
      </c>
      <c r="G28" s="37"/>
      <c r="H28" s="43" t="n">
        <f aca="false">H27</f>
        <v>123320</v>
      </c>
      <c r="I28" s="44" t="s">
        <v>75</v>
      </c>
      <c r="J28" s="44" t="s">
        <v>70</v>
      </c>
      <c r="K28" s="44" t="s">
        <v>187</v>
      </c>
      <c r="L28" s="44"/>
      <c r="M28" s="43" t="s">
        <v>188</v>
      </c>
      <c r="N28" s="44" t="s">
        <v>189</v>
      </c>
      <c r="O28" s="43" t="s">
        <v>190</v>
      </c>
      <c r="P28" s="43"/>
      <c r="Q28" s="43"/>
      <c r="R28" s="38" t="str">
        <f aca="false">IF(ISNUMBER(H28),TEXT(H28,"0"),IF(ISNONTEXT(H28),"",H28))</f>
        <v>123320</v>
      </c>
      <c r="S28" s="43"/>
      <c r="T28" s="39"/>
      <c r="U28" s="39"/>
      <c r="V28" s="39"/>
      <c r="W28" s="39"/>
      <c r="X28" s="40" t="n">
        <v>37653</v>
      </c>
    </row>
    <row r="29" customFormat="false" ht="25.5" hidden="false" customHeight="false" outlineLevel="0" collapsed="false">
      <c r="B29" s="43"/>
      <c r="C29" s="42" t="s">
        <v>62</v>
      </c>
      <c r="D29" s="36" t="str">
        <f aca="false">D28</f>
        <v>CopyBlock</v>
      </c>
      <c r="E29" s="37" t="s">
        <v>88</v>
      </c>
      <c r="F29" s="37" t="n">
        <f aca="false">F28+1</f>
        <v>123341</v>
      </c>
      <c r="G29" s="37"/>
      <c r="H29" s="43" t="n">
        <f aca="false">H28</f>
        <v>123320</v>
      </c>
      <c r="I29" s="44" t="s">
        <v>75</v>
      </c>
      <c r="J29" s="44" t="s">
        <v>70</v>
      </c>
      <c r="K29" s="44" t="s">
        <v>187</v>
      </c>
      <c r="L29" s="44"/>
      <c r="M29" s="43" t="s">
        <v>188</v>
      </c>
      <c r="N29" s="44" t="s">
        <v>189</v>
      </c>
      <c r="O29" s="43" t="s">
        <v>190</v>
      </c>
      <c r="P29" s="43"/>
      <c r="Q29" s="43"/>
      <c r="R29" s="38" t="str">
        <f aca="false">IF(ISNUMBER(H29),TEXT(H29,"0"),IF(ISNONTEXT(H29),"",H29))</f>
        <v>123320</v>
      </c>
      <c r="S29" s="43"/>
      <c r="T29" s="39"/>
      <c r="U29" s="39"/>
      <c r="V29" s="39"/>
      <c r="W29" s="39"/>
      <c r="X29" s="40" t="n">
        <v>37653</v>
      </c>
    </row>
    <row r="30" customFormat="false" ht="25.5" hidden="false" customHeight="false" outlineLevel="0" collapsed="false">
      <c r="B30" s="43"/>
      <c r="C30" s="42" t="s">
        <v>62</v>
      </c>
      <c r="D30" s="36" t="str">
        <f aca="false">D29</f>
        <v>CopyBlock</v>
      </c>
      <c r="E30" s="37" t="s">
        <v>88</v>
      </c>
      <c r="F30" s="37" t="n">
        <f aca="false">F29+1</f>
        <v>123342</v>
      </c>
      <c r="G30" s="37"/>
      <c r="H30" s="43" t="n">
        <f aca="false">H29</f>
        <v>123320</v>
      </c>
      <c r="I30" s="44" t="s">
        <v>75</v>
      </c>
      <c r="J30" s="44" t="s">
        <v>70</v>
      </c>
      <c r="K30" s="44" t="s">
        <v>187</v>
      </c>
      <c r="L30" s="44"/>
      <c r="M30" s="43" t="s">
        <v>188</v>
      </c>
      <c r="N30" s="44" t="s">
        <v>189</v>
      </c>
      <c r="O30" s="43" t="s">
        <v>190</v>
      </c>
      <c r="P30" s="43"/>
      <c r="Q30" s="43"/>
      <c r="R30" s="38" t="str">
        <f aca="false">IF(ISNUMBER(H30),TEXT(H30,"0"),IF(ISNONTEXT(H30),"",H30))</f>
        <v>123320</v>
      </c>
      <c r="S30" s="43"/>
      <c r="T30" s="39"/>
      <c r="U30" s="39"/>
      <c r="V30" s="39"/>
      <c r="W30" s="39"/>
      <c r="X30" s="40" t="n">
        <v>37653</v>
      </c>
    </row>
    <row r="31" customFormat="false" ht="25.5" hidden="false" customHeight="false" outlineLevel="0" collapsed="false">
      <c r="B31" s="43"/>
      <c r="C31" s="42" t="s">
        <v>62</v>
      </c>
      <c r="D31" s="36" t="str">
        <f aca="false">D30</f>
        <v>CopyBlock</v>
      </c>
      <c r="E31" s="37" t="s">
        <v>88</v>
      </c>
      <c r="F31" s="37" t="n">
        <f aca="false">F30+1</f>
        <v>123343</v>
      </c>
      <c r="G31" s="37"/>
      <c r="H31" s="43" t="n">
        <f aca="false">H30</f>
        <v>123320</v>
      </c>
      <c r="I31" s="44" t="s">
        <v>75</v>
      </c>
      <c r="J31" s="44" t="s">
        <v>70</v>
      </c>
      <c r="K31" s="44" t="s">
        <v>187</v>
      </c>
      <c r="L31" s="44"/>
      <c r="M31" s="43" t="s">
        <v>188</v>
      </c>
      <c r="N31" s="44" t="s">
        <v>189</v>
      </c>
      <c r="O31" s="43" t="s">
        <v>190</v>
      </c>
      <c r="P31" s="43"/>
      <c r="Q31" s="43"/>
      <c r="R31" s="38" t="str">
        <f aca="false">IF(ISNUMBER(H31),TEXT(H31,"0"),IF(ISNONTEXT(H31),"",H31))</f>
        <v>123320</v>
      </c>
      <c r="S31" s="43"/>
      <c r="T31" s="39"/>
      <c r="U31" s="39"/>
      <c r="V31" s="39"/>
      <c r="W31" s="39"/>
      <c r="X31" s="40" t="n">
        <v>37653</v>
      </c>
    </row>
    <row r="32" customFormat="false" ht="25.5" hidden="false" customHeight="false" outlineLevel="0" collapsed="false">
      <c r="B32" s="43"/>
      <c r="C32" s="42" t="s">
        <v>62</v>
      </c>
      <c r="D32" s="36" t="str">
        <f aca="false">D31</f>
        <v>CopyBlock</v>
      </c>
      <c r="E32" s="37" t="s">
        <v>88</v>
      </c>
      <c r="F32" s="37" t="n">
        <f aca="false">F31+1</f>
        <v>123344</v>
      </c>
      <c r="G32" s="37"/>
      <c r="H32" s="43" t="n">
        <f aca="false">H31</f>
        <v>123320</v>
      </c>
      <c r="I32" s="44" t="s">
        <v>75</v>
      </c>
      <c r="J32" s="44" t="s">
        <v>70</v>
      </c>
      <c r="K32" s="44" t="s">
        <v>187</v>
      </c>
      <c r="L32" s="44"/>
      <c r="M32" s="43" t="s">
        <v>188</v>
      </c>
      <c r="N32" s="44" t="s">
        <v>189</v>
      </c>
      <c r="O32" s="43" t="s">
        <v>190</v>
      </c>
      <c r="P32" s="43"/>
      <c r="Q32" s="43"/>
      <c r="R32" s="38" t="str">
        <f aca="false">IF(ISNUMBER(H32),TEXT(H32,"0"),IF(ISNONTEXT(H32),"",H32))</f>
        <v>123320</v>
      </c>
      <c r="S32" s="43"/>
      <c r="T32" s="39"/>
      <c r="U32" s="39"/>
      <c r="V32" s="39"/>
      <c r="W32" s="39"/>
      <c r="X32" s="40" t="n">
        <v>37653</v>
      </c>
    </row>
    <row r="33" customFormat="false" ht="25.5" hidden="false" customHeight="false" outlineLevel="0" collapsed="false">
      <c r="B33" s="43"/>
      <c r="C33" s="42" t="s">
        <v>62</v>
      </c>
      <c r="D33" s="36" t="str">
        <f aca="false">D32</f>
        <v>CopyBlock</v>
      </c>
      <c r="E33" s="37" t="s">
        <v>88</v>
      </c>
      <c r="F33" s="37" t="n">
        <f aca="false">F32+1</f>
        <v>123345</v>
      </c>
      <c r="G33" s="37"/>
      <c r="H33" s="43" t="n">
        <f aca="false">H32</f>
        <v>123320</v>
      </c>
      <c r="I33" s="44" t="s">
        <v>75</v>
      </c>
      <c r="J33" s="44" t="s">
        <v>70</v>
      </c>
      <c r="K33" s="44" t="s">
        <v>187</v>
      </c>
      <c r="L33" s="44"/>
      <c r="M33" s="43" t="s">
        <v>188</v>
      </c>
      <c r="N33" s="44" t="s">
        <v>189</v>
      </c>
      <c r="O33" s="43" t="s">
        <v>190</v>
      </c>
      <c r="P33" s="43"/>
      <c r="Q33" s="43"/>
      <c r="R33" s="38" t="str">
        <f aca="false">IF(ISNUMBER(H33),TEXT(H33,"0"),IF(ISNONTEXT(H33),"",H33))</f>
        <v>123320</v>
      </c>
      <c r="S33" s="43"/>
      <c r="T33" s="39"/>
      <c r="U33" s="39"/>
      <c r="V33" s="39"/>
      <c r="W33" s="39"/>
      <c r="X33" s="40" t="n">
        <v>37653</v>
      </c>
    </row>
    <row r="34" customFormat="false" ht="25.5" hidden="false" customHeight="false" outlineLevel="0" collapsed="false">
      <c r="B34" s="43"/>
      <c r="C34" s="42" t="s">
        <v>62</v>
      </c>
      <c r="D34" s="36" t="str">
        <f aca="false">D33</f>
        <v>CopyBlock</v>
      </c>
      <c r="E34" s="37" t="s">
        <v>88</v>
      </c>
      <c r="F34" s="37" t="n">
        <f aca="false">F33+1</f>
        <v>123346</v>
      </c>
      <c r="G34" s="37"/>
      <c r="H34" s="43" t="n">
        <f aca="false">H33</f>
        <v>123320</v>
      </c>
      <c r="I34" s="44" t="s">
        <v>75</v>
      </c>
      <c r="J34" s="44" t="s">
        <v>70</v>
      </c>
      <c r="K34" s="44" t="s">
        <v>187</v>
      </c>
      <c r="L34" s="44"/>
      <c r="M34" s="43" t="s">
        <v>188</v>
      </c>
      <c r="N34" s="44" t="s">
        <v>189</v>
      </c>
      <c r="O34" s="43" t="s">
        <v>190</v>
      </c>
      <c r="P34" s="43"/>
      <c r="Q34" s="43"/>
      <c r="R34" s="38" t="str">
        <f aca="false">IF(ISNUMBER(H34),TEXT(H34,"0"),IF(ISNONTEXT(H34),"",H34))</f>
        <v>123320</v>
      </c>
      <c r="S34" s="43"/>
      <c r="T34" s="39"/>
      <c r="U34" s="39"/>
      <c r="V34" s="39"/>
      <c r="W34" s="39"/>
      <c r="X34" s="40" t="n">
        <v>37653</v>
      </c>
    </row>
    <row r="35" customFormat="false" ht="25.5" hidden="false" customHeight="false" outlineLevel="0" collapsed="false">
      <c r="B35" s="43"/>
      <c r="C35" s="42" t="s">
        <v>62</v>
      </c>
      <c r="D35" s="36" t="str">
        <f aca="false">D34</f>
        <v>CopyBlock</v>
      </c>
      <c r="E35" s="37" t="s">
        <v>88</v>
      </c>
      <c r="F35" s="37" t="n">
        <f aca="false">F34+1</f>
        <v>123347</v>
      </c>
      <c r="G35" s="37"/>
      <c r="H35" s="43" t="n">
        <f aca="false">H34</f>
        <v>123320</v>
      </c>
      <c r="I35" s="44" t="s">
        <v>75</v>
      </c>
      <c r="J35" s="44" t="s">
        <v>70</v>
      </c>
      <c r="K35" s="44" t="s">
        <v>187</v>
      </c>
      <c r="L35" s="44"/>
      <c r="M35" s="43" t="s">
        <v>188</v>
      </c>
      <c r="N35" s="44" t="s">
        <v>189</v>
      </c>
      <c r="O35" s="43" t="s">
        <v>190</v>
      </c>
      <c r="P35" s="43"/>
      <c r="Q35" s="43"/>
      <c r="R35" s="38" t="str">
        <f aca="false">IF(ISNUMBER(H35),TEXT(H35,"0"),IF(ISNONTEXT(H35),"",H35))</f>
        <v>123320</v>
      </c>
      <c r="S35" s="43"/>
      <c r="T35" s="39"/>
      <c r="U35" s="39"/>
      <c r="V35" s="39"/>
      <c r="W35" s="39"/>
      <c r="X35" s="40" t="n">
        <v>37653</v>
      </c>
    </row>
    <row r="36" customFormat="false" ht="25.5" hidden="false" customHeight="false" outlineLevel="0" collapsed="false">
      <c r="B36" s="43"/>
      <c r="C36" s="42" t="s">
        <v>62</v>
      </c>
      <c r="D36" s="36" t="str">
        <f aca="false">D35</f>
        <v>CopyBlock</v>
      </c>
      <c r="E36" s="37" t="s">
        <v>88</v>
      </c>
      <c r="F36" s="37" t="n">
        <f aca="false">F35+1</f>
        <v>123348</v>
      </c>
      <c r="G36" s="37"/>
      <c r="H36" s="43" t="n">
        <f aca="false">H35</f>
        <v>123320</v>
      </c>
      <c r="I36" s="44" t="s">
        <v>75</v>
      </c>
      <c r="J36" s="44" t="s">
        <v>70</v>
      </c>
      <c r="K36" s="44" t="s">
        <v>187</v>
      </c>
      <c r="L36" s="44"/>
      <c r="M36" s="43" t="s">
        <v>188</v>
      </c>
      <c r="N36" s="44" t="s">
        <v>189</v>
      </c>
      <c r="O36" s="43" t="s">
        <v>190</v>
      </c>
      <c r="P36" s="43"/>
      <c r="Q36" s="43"/>
      <c r="R36" s="38" t="str">
        <f aca="false">IF(ISNUMBER(H36),TEXT(H36,"0"),IF(ISNONTEXT(H36),"",H36))</f>
        <v>123320</v>
      </c>
      <c r="S36" s="43"/>
      <c r="T36" s="39"/>
      <c r="U36" s="39"/>
      <c r="V36" s="39"/>
      <c r="W36" s="39"/>
      <c r="X36" s="40" t="n">
        <v>37653</v>
      </c>
    </row>
    <row r="37" customFormat="false" ht="25.5" hidden="false" customHeight="false" outlineLevel="0" collapsed="false">
      <c r="B37" s="43"/>
      <c r="C37" s="42" t="s">
        <v>62</v>
      </c>
      <c r="D37" s="36" t="str">
        <f aca="false">D36</f>
        <v>CopyBlock</v>
      </c>
      <c r="E37" s="37" t="s">
        <v>88</v>
      </c>
      <c r="F37" s="37" t="n">
        <f aca="false">F36+1</f>
        <v>123349</v>
      </c>
      <c r="G37" s="37"/>
      <c r="H37" s="43" t="n">
        <f aca="false">H36</f>
        <v>123320</v>
      </c>
      <c r="I37" s="44" t="s">
        <v>75</v>
      </c>
      <c r="J37" s="44" t="s">
        <v>70</v>
      </c>
      <c r="K37" s="44" t="s">
        <v>187</v>
      </c>
      <c r="L37" s="44"/>
      <c r="M37" s="43" t="s">
        <v>188</v>
      </c>
      <c r="N37" s="44" t="s">
        <v>189</v>
      </c>
      <c r="O37" s="43" t="s">
        <v>190</v>
      </c>
      <c r="P37" s="43"/>
      <c r="Q37" s="43"/>
      <c r="R37" s="38" t="str">
        <f aca="false">IF(ISNUMBER(H37),TEXT(H37,"0"),IF(ISNONTEXT(H37),"",H37))</f>
        <v>123320</v>
      </c>
      <c r="S37" s="43"/>
      <c r="T37" s="39"/>
      <c r="U37" s="39"/>
      <c r="V37" s="39"/>
      <c r="W37" s="39"/>
      <c r="X37" s="40" t="n">
        <v>37653</v>
      </c>
    </row>
    <row r="38" customFormat="false" ht="25.5" hidden="false" customHeight="false" outlineLevel="0" collapsed="false">
      <c r="B38" s="43"/>
      <c r="C38" s="42" t="s">
        <v>62</v>
      </c>
      <c r="D38" s="36" t="str">
        <f aca="false">D37</f>
        <v>CopyBlock</v>
      </c>
      <c r="E38" s="37" t="s">
        <v>88</v>
      </c>
      <c r="F38" s="37" t="n">
        <f aca="false">F37+1</f>
        <v>123350</v>
      </c>
      <c r="G38" s="37"/>
      <c r="H38" s="43" t="n">
        <f aca="false">H37</f>
        <v>123320</v>
      </c>
      <c r="I38" s="44" t="s">
        <v>75</v>
      </c>
      <c r="J38" s="44" t="s">
        <v>70</v>
      </c>
      <c r="K38" s="44" t="s">
        <v>187</v>
      </c>
      <c r="L38" s="44"/>
      <c r="M38" s="43" t="s">
        <v>188</v>
      </c>
      <c r="N38" s="44" t="s">
        <v>189</v>
      </c>
      <c r="O38" s="43" t="s">
        <v>190</v>
      </c>
      <c r="P38" s="43"/>
      <c r="Q38" s="43"/>
      <c r="R38" s="38" t="str">
        <f aca="false">IF(ISNUMBER(H38),TEXT(H38,"0"),IF(ISNONTEXT(H38),"",H38))</f>
        <v>123320</v>
      </c>
      <c r="S38" s="43"/>
      <c r="T38" s="39"/>
      <c r="U38" s="39"/>
      <c r="V38" s="39"/>
      <c r="W38" s="39"/>
      <c r="X38" s="40" t="n">
        <v>37653</v>
      </c>
    </row>
    <row r="39" customFormat="false" ht="25.5" hidden="false" customHeight="false" outlineLevel="0" collapsed="false">
      <c r="B39" s="43"/>
      <c r="C39" s="42" t="s">
        <v>62</v>
      </c>
      <c r="D39" s="36" t="str">
        <f aca="false">D38</f>
        <v>CopyBlock</v>
      </c>
      <c r="E39" s="37" t="s">
        <v>88</v>
      </c>
      <c r="F39" s="37" t="n">
        <f aca="false">F38+1</f>
        <v>123351</v>
      </c>
      <c r="G39" s="37"/>
      <c r="H39" s="43" t="n">
        <f aca="false">H38</f>
        <v>123320</v>
      </c>
      <c r="I39" s="44" t="s">
        <v>75</v>
      </c>
      <c r="J39" s="44" t="s">
        <v>70</v>
      </c>
      <c r="K39" s="44" t="s">
        <v>187</v>
      </c>
      <c r="L39" s="44"/>
      <c r="M39" s="43" t="s">
        <v>188</v>
      </c>
      <c r="N39" s="44" t="s">
        <v>189</v>
      </c>
      <c r="O39" s="43" t="s">
        <v>190</v>
      </c>
      <c r="P39" s="43"/>
      <c r="Q39" s="43"/>
      <c r="R39" s="38" t="str">
        <f aca="false">IF(ISNUMBER(H39),TEXT(H39,"0"),IF(ISNONTEXT(H39),"",H39))</f>
        <v>123320</v>
      </c>
      <c r="S39" s="43"/>
      <c r="T39" s="39"/>
      <c r="U39" s="39"/>
      <c r="V39" s="39"/>
      <c r="W39" s="39"/>
      <c r="X39" s="40" t="n">
        <v>37653</v>
      </c>
    </row>
    <row r="40" customFormat="false" ht="25.5" hidden="false" customHeight="false" outlineLevel="0" collapsed="false">
      <c r="B40" s="43"/>
      <c r="C40" s="42" t="s">
        <v>62</v>
      </c>
      <c r="D40" s="36" t="str">
        <f aca="false">D39</f>
        <v>CopyBlock</v>
      </c>
      <c r="E40" s="37" t="s">
        <v>88</v>
      </c>
      <c r="F40" s="37" t="n">
        <f aca="false">F39+1</f>
        <v>123352</v>
      </c>
      <c r="G40" s="37"/>
      <c r="H40" s="43" t="n">
        <f aca="false">H39</f>
        <v>123320</v>
      </c>
      <c r="I40" s="44" t="s">
        <v>75</v>
      </c>
      <c r="J40" s="44" t="s">
        <v>70</v>
      </c>
      <c r="K40" s="44" t="s">
        <v>187</v>
      </c>
      <c r="L40" s="44"/>
      <c r="M40" s="43" t="s">
        <v>188</v>
      </c>
      <c r="N40" s="44" t="s">
        <v>189</v>
      </c>
      <c r="O40" s="43" t="s">
        <v>190</v>
      </c>
      <c r="P40" s="43"/>
      <c r="Q40" s="43"/>
      <c r="R40" s="38" t="str">
        <f aca="false">IF(ISNUMBER(H40),TEXT(H40,"0"),IF(ISNONTEXT(H40),"",H40))</f>
        <v>123320</v>
      </c>
      <c r="S40" s="43"/>
      <c r="T40" s="39"/>
      <c r="U40" s="39"/>
      <c r="V40" s="39"/>
      <c r="W40" s="39"/>
      <c r="X40" s="40" t="n">
        <v>37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3" min="3" style="0" width="6.99"/>
    <col collapsed="false" customWidth="true" hidden="false" outlineLevel="0" max="4" min="4" style="0" width="16.42"/>
    <col collapsed="false" customWidth="true" hidden="false" outlineLevel="0" max="5" min="5" style="0" width="4.56"/>
    <col collapsed="false" customWidth="true" hidden="false" outlineLevel="0" max="6" min="6" style="0" width="8.28"/>
    <col collapsed="false" customWidth="true" hidden="false" outlineLevel="0" max="7" min="7" style="0" width="5.28"/>
    <col collapsed="false" customWidth="true" hidden="false" outlineLevel="0" max="8" min="8" style="0" width="7.28"/>
    <col collapsed="false" customWidth="true" hidden="false" outlineLevel="0" max="9" min="9" style="0" width="5.99"/>
    <col collapsed="false" customWidth="true" hidden="false" outlineLevel="0" max="10" min="10" style="0" width="3.85"/>
    <col collapsed="false" customWidth="true" hidden="false" outlineLevel="0" max="11" min="11" style="0" width="30.13"/>
    <col collapsed="false" customWidth="true" hidden="false" outlineLevel="0" max="12" min="12" style="0" width="6.56"/>
    <col collapsed="false" customWidth="true" hidden="false" outlineLevel="0" max="13" min="13" style="0" width="16.84"/>
    <col collapsed="false" customWidth="true" hidden="false" outlineLevel="0" max="14" min="14" style="0" width="9.41"/>
    <col collapsed="false" customWidth="true" hidden="false" outlineLevel="0" max="15" min="15" style="0" width="39.28"/>
    <col collapsed="false" customWidth="true" hidden="false" outlineLevel="0" max="16" min="16" style="0" width="16.99"/>
    <col collapsed="false" customWidth="true" hidden="false" outlineLevel="0" max="17" min="17" style="0" width="14.14"/>
    <col collapsed="false" customWidth="true" hidden="false" outlineLevel="0" max="19" min="19" style="4" width="10.13"/>
    <col collapsed="false" customWidth="true" hidden="false" outlineLevel="0" max="20" min="20" style="5" width="16.28"/>
    <col collapsed="false" customWidth="true" hidden="false" outlineLevel="0" max="21" min="21" style="5" width="18.85"/>
    <col collapsed="false" customWidth="true" hidden="false" outlineLevel="0" max="22" min="22" style="5" width="20.85"/>
    <col collapsed="false" customWidth="true" hidden="false" outlineLevel="0" max="23" min="23" style="5" width="14.85"/>
    <col collapsed="false" customWidth="true" hidden="false" outlineLevel="0" max="24" min="24" style="6" width="15.85"/>
  </cols>
  <sheetData>
    <row r="1" customFormat="false" ht="25.5" hidden="false" customHeight="false" outlineLevel="0" collapsed="false">
      <c r="A1" s="7" t="s">
        <v>13</v>
      </c>
      <c r="B1" s="10" t="s">
        <v>14</v>
      </c>
      <c r="C1" s="9" t="s">
        <v>15</v>
      </c>
      <c r="D1" s="10" t="s">
        <v>16</v>
      </c>
      <c r="E1" s="11" t="s">
        <v>17</v>
      </c>
      <c r="F1" s="11" t="s">
        <v>18</v>
      </c>
      <c r="G1" s="11" t="s">
        <v>19</v>
      </c>
      <c r="H1" s="10" t="s">
        <v>4</v>
      </c>
      <c r="I1" s="11" t="s">
        <v>20</v>
      </c>
      <c r="J1" s="11" t="s">
        <v>21</v>
      </c>
      <c r="K1" s="11" t="s">
        <v>22</v>
      </c>
      <c r="L1" s="11" t="s">
        <v>23</v>
      </c>
      <c r="M1" s="10" t="s">
        <v>24</v>
      </c>
      <c r="N1" s="11" t="s">
        <v>25</v>
      </c>
      <c r="O1" s="10" t="s">
        <v>26</v>
      </c>
      <c r="P1" s="10" t="s">
        <v>27</v>
      </c>
      <c r="Q1" s="10" t="s">
        <v>28</v>
      </c>
      <c r="R1" s="12" t="s">
        <v>29</v>
      </c>
      <c r="S1" s="10" t="s">
        <v>30</v>
      </c>
      <c r="T1" s="13" t="s">
        <v>31</v>
      </c>
      <c r="U1" s="13" t="s">
        <v>32</v>
      </c>
      <c r="V1" s="13" t="s">
        <v>33</v>
      </c>
      <c r="W1" s="13" t="s">
        <v>34</v>
      </c>
      <c r="X1" s="14" t="s">
        <v>35</v>
      </c>
    </row>
    <row r="2" customFormat="false" ht="79.5" hidden="false" customHeight="true" outlineLevel="0" collapsed="false">
      <c r="B2" s="17" t="s">
        <v>36</v>
      </c>
      <c r="C2" s="16" t="s">
        <v>37</v>
      </c>
      <c r="D2" s="17" t="s">
        <v>38</v>
      </c>
      <c r="E2" s="18" t="s">
        <v>39</v>
      </c>
      <c r="F2" s="19" t="s">
        <v>40</v>
      </c>
      <c r="G2" s="19" t="s">
        <v>41</v>
      </c>
      <c r="H2" s="17" t="s">
        <v>42</v>
      </c>
      <c r="I2" s="20" t="s">
        <v>43</v>
      </c>
      <c r="J2" s="18" t="s">
        <v>44</v>
      </c>
      <c r="K2" s="19" t="s">
        <v>45</v>
      </c>
      <c r="L2" s="19" t="s">
        <v>46</v>
      </c>
      <c r="M2" s="17" t="s">
        <v>47</v>
      </c>
      <c r="N2" s="19" t="s">
        <v>48</v>
      </c>
      <c r="O2" s="17" t="s">
        <v>181</v>
      </c>
      <c r="P2" s="17" t="s">
        <v>50</v>
      </c>
      <c r="Q2" s="17" t="s">
        <v>51</v>
      </c>
      <c r="R2" s="22" t="s">
        <v>52</v>
      </c>
      <c r="S2" s="17" t="s">
        <v>53</v>
      </c>
      <c r="T2" s="23" t="s">
        <v>54</v>
      </c>
      <c r="U2" s="24" t="s">
        <v>55</v>
      </c>
      <c r="V2" s="25" t="s">
        <v>56</v>
      </c>
      <c r="W2" s="24" t="s">
        <v>54</v>
      </c>
      <c r="X2" s="26" t="s">
        <v>57</v>
      </c>
    </row>
    <row r="3" customFormat="false" ht="38.25" hidden="false" customHeight="false" outlineLevel="0" collapsed="false">
      <c r="B3" s="29"/>
      <c r="C3" s="28" t="s">
        <v>62</v>
      </c>
      <c r="D3" s="29" t="s">
        <v>182</v>
      </c>
      <c r="E3" s="30" t="s">
        <v>88</v>
      </c>
      <c r="F3" s="30" t="n">
        <v>123320</v>
      </c>
      <c r="G3" s="30"/>
      <c r="H3" s="29"/>
      <c r="I3" s="30" t="s">
        <v>69</v>
      </c>
      <c r="J3" s="30" t="s">
        <v>70</v>
      </c>
      <c r="K3" s="30" t="s">
        <v>183</v>
      </c>
      <c r="L3" s="30"/>
      <c r="M3" s="29"/>
      <c r="N3" s="30"/>
      <c r="O3" s="29"/>
      <c r="P3" s="29"/>
      <c r="Q3" s="29"/>
      <c r="R3" s="31" t="str">
        <f aca="false">IF(ISNUMBER(H3),TEXT(H3,"0"),IF(ISNONTEXT(H3),"",H3))</f>
        <v/>
      </c>
      <c r="S3" s="29"/>
      <c r="T3" s="32"/>
      <c r="U3" s="32"/>
      <c r="V3" s="32"/>
      <c r="W3" s="32"/>
      <c r="X3" s="33" t="n">
        <v>37653</v>
      </c>
    </row>
    <row r="4" customFormat="false" ht="12.75" hidden="false" customHeight="false" outlineLevel="0" collapsed="false">
      <c r="B4" s="36"/>
      <c r="C4" s="35" t="s">
        <v>62</v>
      </c>
      <c r="D4" s="36" t="str">
        <f aca="false">D3</f>
        <v>CopyBlock</v>
      </c>
      <c r="E4" s="37" t="s">
        <v>88</v>
      </c>
      <c r="F4" s="37" t="n">
        <f aca="false">F3+1</f>
        <v>123321</v>
      </c>
      <c r="G4" s="37"/>
      <c r="H4" s="36" t="n">
        <f aca="false">F3</f>
        <v>123320</v>
      </c>
      <c r="I4" s="37" t="s">
        <v>72</v>
      </c>
      <c r="J4" s="37" t="s">
        <v>70</v>
      </c>
      <c r="K4" s="37"/>
      <c r="L4" s="37"/>
      <c r="M4" s="36" t="s">
        <v>184</v>
      </c>
      <c r="N4" s="37" t="s">
        <v>185</v>
      </c>
      <c r="O4" s="36" t="s">
        <v>186</v>
      </c>
      <c r="P4" s="36"/>
      <c r="Q4" s="36"/>
      <c r="R4" s="38" t="str">
        <f aca="false">IF(ISNUMBER(H4),TEXT(H4,"0"),IF(ISNONTEXT(H4),"",H4))</f>
        <v>123320</v>
      </c>
      <c r="S4" s="36"/>
      <c r="T4" s="39"/>
      <c r="U4" s="39"/>
      <c r="V4" s="39"/>
      <c r="W4" s="39"/>
      <c r="X4" s="40" t="n">
        <v>37653</v>
      </c>
    </row>
    <row r="5" customFormat="false" ht="25.5" hidden="false" customHeight="false" outlineLevel="0" collapsed="false">
      <c r="B5" s="43"/>
      <c r="C5" s="42" t="s">
        <v>62</v>
      </c>
      <c r="D5" s="36" t="str">
        <f aca="false">D4</f>
        <v>CopyBlock</v>
      </c>
      <c r="E5" s="37" t="s">
        <v>88</v>
      </c>
      <c r="F5" s="37" t="n">
        <f aca="false">F4+1</f>
        <v>123322</v>
      </c>
      <c r="G5" s="37"/>
      <c r="H5" s="43" t="n">
        <f aca="false">H4</f>
        <v>123320</v>
      </c>
      <c r="I5" s="44" t="s">
        <v>75</v>
      </c>
      <c r="J5" s="44" t="s">
        <v>70</v>
      </c>
      <c r="K5" s="44" t="s">
        <v>187</v>
      </c>
      <c r="L5" s="44"/>
      <c r="M5" s="43" t="s">
        <v>188</v>
      </c>
      <c r="N5" s="44" t="s">
        <v>189</v>
      </c>
      <c r="O5" s="43" t="s">
        <v>190</v>
      </c>
      <c r="P5" s="43"/>
      <c r="Q5" s="43"/>
      <c r="R5" s="38" t="str">
        <f aca="false">IF(ISNUMBER(H5),TEXT(H5,"0"),IF(ISNONTEXT(H5),"",H5))</f>
        <v>123320</v>
      </c>
      <c r="S5" s="43"/>
      <c r="T5" s="39"/>
      <c r="U5" s="39"/>
      <c r="V5" s="39"/>
      <c r="W5" s="39"/>
      <c r="X5" s="40" t="n">
        <v>37653</v>
      </c>
    </row>
    <row r="6" customFormat="false" ht="13.5" hidden="false" customHeight="false" outlineLevel="0" collapsed="false">
      <c r="B6" s="99"/>
      <c r="C6" s="100"/>
      <c r="D6" s="101"/>
      <c r="E6" s="102"/>
      <c r="F6" s="102"/>
      <c r="G6" s="102"/>
      <c r="H6" s="99"/>
      <c r="I6" s="103"/>
      <c r="J6" s="103"/>
      <c r="K6" s="103"/>
      <c r="L6" s="103"/>
      <c r="M6" s="99"/>
      <c r="N6" s="103"/>
      <c r="O6" s="99"/>
      <c r="P6" s="99"/>
      <c r="Q6" s="99"/>
      <c r="R6" s="104" t="str">
        <f aca="false">IF(ISNUMBER(H6),TEXT(H6,"0"),IF(ISNONTEXT(H6),"",H6))</f>
        <v/>
      </c>
      <c r="S6" s="99"/>
      <c r="T6" s="105"/>
      <c r="U6" s="105"/>
      <c r="V6" s="105"/>
      <c r="W6" s="105"/>
      <c r="X6" s="106"/>
    </row>
    <row r="8" customFormat="false" ht="38.25" hidden="false" customHeight="false" outlineLevel="0" collapsed="false">
      <c r="B8" s="29"/>
      <c r="C8" s="28" t="s">
        <v>62</v>
      </c>
      <c r="D8" s="29" t="s">
        <v>182</v>
      </c>
      <c r="E8" s="30" t="s">
        <v>88</v>
      </c>
      <c r="F8" s="30" t="n">
        <v>123320</v>
      </c>
      <c r="G8" s="30"/>
      <c r="H8" s="29"/>
      <c r="I8" s="30" t="s">
        <v>69</v>
      </c>
      <c r="J8" s="30" t="s">
        <v>70</v>
      </c>
      <c r="K8" s="30" t="s">
        <v>183</v>
      </c>
      <c r="L8" s="30"/>
      <c r="M8" s="29"/>
      <c r="N8" s="30"/>
      <c r="O8" s="29"/>
      <c r="P8" s="29"/>
      <c r="Q8" s="29"/>
      <c r="R8" s="31" t="str">
        <f aca="false">IF(ISNUMBER(H8),TEXT(H8,"0"),IF(ISNONTEXT(H8),"",H8))</f>
        <v/>
      </c>
      <c r="S8" s="29"/>
      <c r="T8" s="32"/>
      <c r="U8" s="32"/>
      <c r="V8" s="32"/>
      <c r="W8" s="32"/>
      <c r="X8" s="33" t="n">
        <v>37653</v>
      </c>
    </row>
    <row r="9" customFormat="false" ht="12.75" hidden="false" customHeight="false" outlineLevel="0" collapsed="false">
      <c r="B9" s="36"/>
      <c r="C9" s="35" t="s">
        <v>62</v>
      </c>
      <c r="D9" s="36" t="str">
        <f aca="false">D8</f>
        <v>CopyBlock</v>
      </c>
      <c r="E9" s="37" t="s">
        <v>88</v>
      </c>
      <c r="F9" s="37" t="n">
        <f aca="false">F8+1</f>
        <v>123321</v>
      </c>
      <c r="G9" s="37"/>
      <c r="H9" s="36" t="n">
        <f aca="false">F8</f>
        <v>123320</v>
      </c>
      <c r="I9" s="37" t="s">
        <v>72</v>
      </c>
      <c r="J9" s="37" t="s">
        <v>70</v>
      </c>
      <c r="K9" s="37"/>
      <c r="L9" s="37"/>
      <c r="M9" s="36" t="s">
        <v>184</v>
      </c>
      <c r="N9" s="37" t="s">
        <v>185</v>
      </c>
      <c r="O9" s="36" t="s">
        <v>186</v>
      </c>
      <c r="P9" s="36"/>
      <c r="Q9" s="36"/>
      <c r="R9" s="38" t="str">
        <f aca="false">IF(ISNUMBER(H9),TEXT(H9,"0"),IF(ISNONTEXT(H9),"",H9))</f>
        <v>123320</v>
      </c>
      <c r="S9" s="36"/>
      <c r="T9" s="39"/>
      <c r="U9" s="39"/>
      <c r="V9" s="39"/>
      <c r="W9" s="39"/>
      <c r="X9" s="40" t="n">
        <v>37653</v>
      </c>
    </row>
    <row r="10" customFormat="false" ht="25.5" hidden="false" customHeight="false" outlineLevel="0" collapsed="false">
      <c r="B10" s="43"/>
      <c r="C10" s="42" t="s">
        <v>62</v>
      </c>
      <c r="D10" s="36" t="str">
        <f aca="false">D9</f>
        <v>CopyBlock</v>
      </c>
      <c r="E10" s="37" t="s">
        <v>88</v>
      </c>
      <c r="F10" s="37" t="n">
        <f aca="false">F9+1</f>
        <v>123322</v>
      </c>
      <c r="G10" s="37"/>
      <c r="H10" s="43" t="n">
        <f aca="false">H9</f>
        <v>123320</v>
      </c>
      <c r="I10" s="44" t="s">
        <v>75</v>
      </c>
      <c r="J10" s="44" t="s">
        <v>70</v>
      </c>
      <c r="K10" s="44" t="s">
        <v>187</v>
      </c>
      <c r="L10" s="44"/>
      <c r="M10" s="43" t="s">
        <v>188</v>
      </c>
      <c r="N10" s="44" t="s">
        <v>189</v>
      </c>
      <c r="O10" s="43" t="s">
        <v>190</v>
      </c>
      <c r="P10" s="43"/>
      <c r="Q10" s="43"/>
      <c r="R10" s="38" t="str">
        <f aca="false">IF(ISNUMBER(H10),TEXT(H10,"0"),IF(ISNONTEXT(H10),"",H10))</f>
        <v>123320</v>
      </c>
      <c r="S10" s="43"/>
      <c r="T10" s="39"/>
      <c r="U10" s="39"/>
      <c r="V10" s="39"/>
      <c r="W10" s="39"/>
      <c r="X10" s="40" t="n">
        <v>37653</v>
      </c>
    </row>
    <row r="11" customFormat="false" ht="25.5" hidden="false" customHeight="false" outlineLevel="0" collapsed="false">
      <c r="B11" s="43"/>
      <c r="C11" s="42" t="s">
        <v>62</v>
      </c>
      <c r="D11" s="36" t="str">
        <f aca="false">D10</f>
        <v>CopyBlock</v>
      </c>
      <c r="E11" s="37" t="s">
        <v>88</v>
      </c>
      <c r="F11" s="37" t="n">
        <f aca="false">F10+1</f>
        <v>123323</v>
      </c>
      <c r="G11" s="37"/>
      <c r="H11" s="43" t="n">
        <f aca="false">H10</f>
        <v>123320</v>
      </c>
      <c r="I11" s="44" t="s">
        <v>75</v>
      </c>
      <c r="J11" s="44" t="s">
        <v>70</v>
      </c>
      <c r="K11" s="44" t="s">
        <v>187</v>
      </c>
      <c r="L11" s="44"/>
      <c r="M11" s="43" t="s">
        <v>188</v>
      </c>
      <c r="N11" s="44" t="s">
        <v>189</v>
      </c>
      <c r="O11" s="43" t="s">
        <v>190</v>
      </c>
      <c r="P11" s="43"/>
      <c r="Q11" s="43"/>
      <c r="R11" s="38" t="str">
        <f aca="false">IF(ISNUMBER(H11),TEXT(H11,"0"),IF(ISNONTEXT(H11),"",H11))</f>
        <v>123320</v>
      </c>
      <c r="S11" s="43"/>
      <c r="T11" s="39"/>
      <c r="U11" s="39"/>
      <c r="V11" s="39"/>
      <c r="W11" s="39"/>
      <c r="X11" s="40" t="n">
        <v>37653</v>
      </c>
    </row>
    <row r="12" customFormat="false" ht="25.5" hidden="false" customHeight="false" outlineLevel="0" collapsed="false">
      <c r="B12" s="43"/>
      <c r="C12" s="42" t="s">
        <v>62</v>
      </c>
      <c r="D12" s="36" t="str">
        <f aca="false">D11</f>
        <v>CopyBlock</v>
      </c>
      <c r="E12" s="37" t="s">
        <v>88</v>
      </c>
      <c r="F12" s="37" t="n">
        <f aca="false">F11+1</f>
        <v>123324</v>
      </c>
      <c r="G12" s="37"/>
      <c r="H12" s="43" t="n">
        <f aca="false">H11</f>
        <v>123320</v>
      </c>
      <c r="I12" s="44" t="s">
        <v>75</v>
      </c>
      <c r="J12" s="44" t="s">
        <v>70</v>
      </c>
      <c r="K12" s="44" t="s">
        <v>187</v>
      </c>
      <c r="L12" s="44"/>
      <c r="M12" s="43" t="s">
        <v>188</v>
      </c>
      <c r="N12" s="44" t="s">
        <v>189</v>
      </c>
      <c r="O12" s="43" t="s">
        <v>190</v>
      </c>
      <c r="P12" s="43"/>
      <c r="Q12" s="43"/>
      <c r="R12" s="38" t="str">
        <f aca="false">IF(ISNUMBER(H12),TEXT(H12,"0"),IF(ISNONTEXT(H12),"",H12))</f>
        <v>123320</v>
      </c>
      <c r="S12" s="43"/>
      <c r="T12" s="39"/>
      <c r="U12" s="39"/>
      <c r="V12" s="39"/>
      <c r="W12" s="39"/>
      <c r="X12" s="40" t="n">
        <v>37653</v>
      </c>
    </row>
    <row r="13" customFormat="false" ht="25.5" hidden="false" customHeight="false" outlineLevel="0" collapsed="false">
      <c r="B13" s="43"/>
      <c r="C13" s="42" t="s">
        <v>62</v>
      </c>
      <c r="D13" s="36" t="str">
        <f aca="false">D12</f>
        <v>CopyBlock</v>
      </c>
      <c r="E13" s="37" t="s">
        <v>88</v>
      </c>
      <c r="F13" s="37" t="n">
        <f aca="false">F12+1</f>
        <v>123325</v>
      </c>
      <c r="G13" s="37"/>
      <c r="H13" s="43" t="n">
        <f aca="false">H12</f>
        <v>123320</v>
      </c>
      <c r="I13" s="44" t="s">
        <v>75</v>
      </c>
      <c r="J13" s="44" t="s">
        <v>70</v>
      </c>
      <c r="K13" s="44" t="s">
        <v>187</v>
      </c>
      <c r="L13" s="44"/>
      <c r="M13" s="43" t="s">
        <v>188</v>
      </c>
      <c r="N13" s="44" t="s">
        <v>189</v>
      </c>
      <c r="O13" s="43" t="s">
        <v>190</v>
      </c>
      <c r="P13" s="43"/>
      <c r="Q13" s="43"/>
      <c r="R13" s="38" t="str">
        <f aca="false">IF(ISNUMBER(H13),TEXT(H13,"0"),IF(ISNONTEXT(H13),"",H13))</f>
        <v>123320</v>
      </c>
      <c r="S13" s="43"/>
      <c r="T13" s="39"/>
      <c r="U13" s="39"/>
      <c r="V13" s="39"/>
      <c r="W13" s="39"/>
      <c r="X13" s="40" t="n">
        <v>37653</v>
      </c>
    </row>
    <row r="14" customFormat="false" ht="25.5" hidden="false" customHeight="false" outlineLevel="0" collapsed="false">
      <c r="B14" s="43"/>
      <c r="C14" s="42" t="s">
        <v>62</v>
      </c>
      <c r="D14" s="36" t="str">
        <f aca="false">D13</f>
        <v>CopyBlock</v>
      </c>
      <c r="E14" s="37" t="s">
        <v>88</v>
      </c>
      <c r="F14" s="37" t="n">
        <f aca="false">F13+1</f>
        <v>123326</v>
      </c>
      <c r="G14" s="37"/>
      <c r="H14" s="43" t="n">
        <f aca="false">H13</f>
        <v>123320</v>
      </c>
      <c r="I14" s="44" t="s">
        <v>75</v>
      </c>
      <c r="J14" s="44" t="s">
        <v>70</v>
      </c>
      <c r="K14" s="44" t="s">
        <v>187</v>
      </c>
      <c r="L14" s="44"/>
      <c r="M14" s="43" t="s">
        <v>188</v>
      </c>
      <c r="N14" s="44" t="s">
        <v>189</v>
      </c>
      <c r="O14" s="43" t="s">
        <v>190</v>
      </c>
      <c r="P14" s="43"/>
      <c r="Q14" s="43"/>
      <c r="R14" s="38" t="str">
        <f aca="false">IF(ISNUMBER(H14),TEXT(H14,"0"),IF(ISNONTEXT(H14),"",H14))</f>
        <v>123320</v>
      </c>
      <c r="S14" s="43"/>
      <c r="T14" s="39"/>
      <c r="U14" s="39"/>
      <c r="V14" s="39"/>
      <c r="W14" s="39"/>
      <c r="X14" s="40" t="n">
        <v>37653</v>
      </c>
    </row>
    <row r="15" customFormat="false" ht="25.5" hidden="false" customHeight="false" outlineLevel="0" collapsed="false">
      <c r="B15" s="43"/>
      <c r="C15" s="42" t="s">
        <v>62</v>
      </c>
      <c r="D15" s="36" t="str">
        <f aca="false">D14</f>
        <v>CopyBlock</v>
      </c>
      <c r="E15" s="37" t="s">
        <v>88</v>
      </c>
      <c r="F15" s="37" t="n">
        <f aca="false">F14+1</f>
        <v>123327</v>
      </c>
      <c r="G15" s="37"/>
      <c r="H15" s="43" t="n">
        <f aca="false">H14</f>
        <v>123320</v>
      </c>
      <c r="I15" s="44" t="s">
        <v>75</v>
      </c>
      <c r="J15" s="44" t="s">
        <v>70</v>
      </c>
      <c r="K15" s="44" t="s">
        <v>187</v>
      </c>
      <c r="L15" s="44"/>
      <c r="M15" s="43" t="s">
        <v>188</v>
      </c>
      <c r="N15" s="44" t="s">
        <v>189</v>
      </c>
      <c r="O15" s="43" t="s">
        <v>190</v>
      </c>
      <c r="P15" s="43"/>
      <c r="Q15" s="43"/>
      <c r="R15" s="38" t="str">
        <f aca="false">IF(ISNUMBER(H15),TEXT(H15,"0"),IF(ISNONTEXT(H15),"",H15))</f>
        <v>123320</v>
      </c>
      <c r="S15" s="43"/>
      <c r="T15" s="39"/>
      <c r="U15" s="39"/>
      <c r="V15" s="39"/>
      <c r="W15" s="39"/>
      <c r="X15" s="40" t="n">
        <v>37653</v>
      </c>
    </row>
    <row r="16" customFormat="false" ht="25.5" hidden="false" customHeight="false" outlineLevel="0" collapsed="false">
      <c r="B16" s="43"/>
      <c r="C16" s="42" t="s">
        <v>62</v>
      </c>
      <c r="D16" s="36" t="str">
        <f aca="false">D15</f>
        <v>CopyBlock</v>
      </c>
      <c r="E16" s="37" t="s">
        <v>88</v>
      </c>
      <c r="F16" s="37" t="n">
        <f aca="false">F15+1</f>
        <v>123328</v>
      </c>
      <c r="G16" s="37"/>
      <c r="H16" s="43" t="n">
        <f aca="false">H15</f>
        <v>123320</v>
      </c>
      <c r="I16" s="44" t="s">
        <v>75</v>
      </c>
      <c r="J16" s="44" t="s">
        <v>70</v>
      </c>
      <c r="K16" s="44" t="s">
        <v>187</v>
      </c>
      <c r="L16" s="44"/>
      <c r="M16" s="43" t="s">
        <v>188</v>
      </c>
      <c r="N16" s="44" t="s">
        <v>189</v>
      </c>
      <c r="O16" s="43" t="s">
        <v>190</v>
      </c>
      <c r="P16" s="43"/>
      <c r="Q16" s="43"/>
      <c r="R16" s="38" t="str">
        <f aca="false">IF(ISNUMBER(H16),TEXT(H16,"0"),IF(ISNONTEXT(H16),"",H16))</f>
        <v>123320</v>
      </c>
      <c r="S16" s="43"/>
      <c r="T16" s="39"/>
      <c r="U16" s="39"/>
      <c r="V16" s="39"/>
      <c r="W16" s="39"/>
      <c r="X16" s="40" t="n">
        <v>37653</v>
      </c>
    </row>
    <row r="17" customFormat="false" ht="25.5" hidden="false" customHeight="false" outlineLevel="0" collapsed="false">
      <c r="B17" s="43"/>
      <c r="C17" s="42" t="s">
        <v>62</v>
      </c>
      <c r="D17" s="36" t="str">
        <f aca="false">D16</f>
        <v>CopyBlock</v>
      </c>
      <c r="E17" s="37" t="s">
        <v>88</v>
      </c>
      <c r="F17" s="37" t="n">
        <f aca="false">F16+1</f>
        <v>123329</v>
      </c>
      <c r="G17" s="37"/>
      <c r="H17" s="43" t="n">
        <f aca="false">H16</f>
        <v>123320</v>
      </c>
      <c r="I17" s="44" t="s">
        <v>75</v>
      </c>
      <c r="J17" s="44" t="s">
        <v>70</v>
      </c>
      <c r="K17" s="44" t="s">
        <v>187</v>
      </c>
      <c r="L17" s="44"/>
      <c r="M17" s="43" t="s">
        <v>188</v>
      </c>
      <c r="N17" s="44" t="s">
        <v>189</v>
      </c>
      <c r="O17" s="43" t="s">
        <v>190</v>
      </c>
      <c r="P17" s="43"/>
      <c r="Q17" s="43"/>
      <c r="R17" s="38" t="str">
        <f aca="false">IF(ISNUMBER(H17),TEXT(H17,"0"),IF(ISNONTEXT(H17),"",H17))</f>
        <v>123320</v>
      </c>
      <c r="S17" s="43"/>
      <c r="T17" s="39"/>
      <c r="U17" s="39"/>
      <c r="V17" s="39"/>
      <c r="W17" s="39"/>
      <c r="X17" s="40" t="n">
        <v>37653</v>
      </c>
    </row>
    <row r="18" customFormat="false" ht="25.5" hidden="false" customHeight="false" outlineLevel="0" collapsed="false">
      <c r="B18" s="43"/>
      <c r="C18" s="42" t="s">
        <v>62</v>
      </c>
      <c r="D18" s="36" t="str">
        <f aca="false">D17</f>
        <v>CopyBlock</v>
      </c>
      <c r="E18" s="37" t="s">
        <v>88</v>
      </c>
      <c r="F18" s="37" t="n">
        <f aca="false">F17+1</f>
        <v>123330</v>
      </c>
      <c r="G18" s="37"/>
      <c r="H18" s="43" t="n">
        <f aca="false">H17</f>
        <v>123320</v>
      </c>
      <c r="I18" s="44" t="s">
        <v>75</v>
      </c>
      <c r="J18" s="44" t="s">
        <v>70</v>
      </c>
      <c r="K18" s="44" t="s">
        <v>187</v>
      </c>
      <c r="L18" s="44"/>
      <c r="M18" s="43" t="s">
        <v>188</v>
      </c>
      <c r="N18" s="44" t="s">
        <v>189</v>
      </c>
      <c r="O18" s="43" t="s">
        <v>190</v>
      </c>
      <c r="P18" s="43"/>
      <c r="Q18" s="43"/>
      <c r="R18" s="38" t="str">
        <f aca="false">IF(ISNUMBER(H18),TEXT(H18,"0"),IF(ISNONTEXT(H18),"",H18))</f>
        <v>123320</v>
      </c>
      <c r="S18" s="43"/>
      <c r="T18" s="39"/>
      <c r="U18" s="39"/>
      <c r="V18" s="39"/>
      <c r="W18" s="39"/>
      <c r="X18" s="40" t="n">
        <v>37653</v>
      </c>
    </row>
    <row r="19" customFormat="false" ht="25.5" hidden="false" customHeight="false" outlineLevel="0" collapsed="false">
      <c r="B19" s="43"/>
      <c r="C19" s="42" t="s">
        <v>62</v>
      </c>
      <c r="D19" s="36" t="str">
        <f aca="false">D18</f>
        <v>CopyBlock</v>
      </c>
      <c r="E19" s="37" t="s">
        <v>88</v>
      </c>
      <c r="F19" s="37" t="n">
        <f aca="false">F18+1</f>
        <v>123331</v>
      </c>
      <c r="G19" s="37"/>
      <c r="H19" s="43" t="n">
        <f aca="false">H18</f>
        <v>123320</v>
      </c>
      <c r="I19" s="44" t="s">
        <v>75</v>
      </c>
      <c r="J19" s="44" t="s">
        <v>70</v>
      </c>
      <c r="K19" s="44" t="s">
        <v>187</v>
      </c>
      <c r="L19" s="44"/>
      <c r="M19" s="43" t="s">
        <v>188</v>
      </c>
      <c r="N19" s="44" t="s">
        <v>189</v>
      </c>
      <c r="O19" s="43" t="s">
        <v>190</v>
      </c>
      <c r="P19" s="43"/>
      <c r="Q19" s="43"/>
      <c r="R19" s="38" t="str">
        <f aca="false">IF(ISNUMBER(H19),TEXT(H19,"0"),IF(ISNONTEXT(H19),"",H19))</f>
        <v>123320</v>
      </c>
      <c r="S19" s="43"/>
      <c r="T19" s="39"/>
      <c r="U19" s="39"/>
      <c r="V19" s="39"/>
      <c r="W19" s="39"/>
      <c r="X19" s="40" t="n">
        <v>37653</v>
      </c>
    </row>
    <row r="20" customFormat="false" ht="25.5" hidden="false" customHeight="false" outlineLevel="0" collapsed="false">
      <c r="B20" s="43"/>
      <c r="C20" s="42" t="s">
        <v>62</v>
      </c>
      <c r="D20" s="36" t="str">
        <f aca="false">D19</f>
        <v>CopyBlock</v>
      </c>
      <c r="E20" s="37" t="s">
        <v>88</v>
      </c>
      <c r="F20" s="37" t="n">
        <f aca="false">F19+1</f>
        <v>123332</v>
      </c>
      <c r="G20" s="37"/>
      <c r="H20" s="43" t="n">
        <f aca="false">H19</f>
        <v>123320</v>
      </c>
      <c r="I20" s="44" t="s">
        <v>75</v>
      </c>
      <c r="J20" s="44" t="s">
        <v>70</v>
      </c>
      <c r="K20" s="44" t="s">
        <v>187</v>
      </c>
      <c r="L20" s="44"/>
      <c r="M20" s="43" t="s">
        <v>188</v>
      </c>
      <c r="N20" s="44" t="s">
        <v>189</v>
      </c>
      <c r="O20" s="43" t="s">
        <v>190</v>
      </c>
      <c r="P20" s="43"/>
      <c r="Q20" s="43"/>
      <c r="R20" s="38" t="str">
        <f aca="false">IF(ISNUMBER(H20),TEXT(H20,"0"),IF(ISNONTEXT(H20),"",H20))</f>
        <v>123320</v>
      </c>
      <c r="S20" s="43"/>
      <c r="T20" s="39"/>
      <c r="U20" s="39"/>
      <c r="V20" s="39"/>
      <c r="W20" s="39"/>
      <c r="X20" s="40" t="n">
        <v>37653</v>
      </c>
    </row>
    <row r="21" customFormat="false" ht="25.5" hidden="false" customHeight="false" outlineLevel="0" collapsed="false">
      <c r="B21" s="43"/>
      <c r="C21" s="42" t="s">
        <v>62</v>
      </c>
      <c r="D21" s="36" t="str">
        <f aca="false">D20</f>
        <v>CopyBlock</v>
      </c>
      <c r="E21" s="37" t="s">
        <v>88</v>
      </c>
      <c r="F21" s="37" t="n">
        <f aca="false">F20+1</f>
        <v>123333</v>
      </c>
      <c r="G21" s="37"/>
      <c r="H21" s="43" t="n">
        <f aca="false">H20</f>
        <v>123320</v>
      </c>
      <c r="I21" s="44" t="s">
        <v>75</v>
      </c>
      <c r="J21" s="44" t="s">
        <v>70</v>
      </c>
      <c r="K21" s="44" t="s">
        <v>187</v>
      </c>
      <c r="L21" s="44"/>
      <c r="M21" s="43" t="s">
        <v>188</v>
      </c>
      <c r="N21" s="44" t="s">
        <v>189</v>
      </c>
      <c r="O21" s="43" t="s">
        <v>190</v>
      </c>
      <c r="P21" s="43"/>
      <c r="Q21" s="43"/>
      <c r="R21" s="38" t="str">
        <f aca="false">IF(ISNUMBER(H21),TEXT(H21,"0"),IF(ISNONTEXT(H21),"",H21))</f>
        <v>123320</v>
      </c>
      <c r="S21" s="43"/>
      <c r="T21" s="39"/>
      <c r="U21" s="39"/>
      <c r="V21" s="39"/>
      <c r="W21" s="39"/>
      <c r="X21" s="40" t="n">
        <v>37653</v>
      </c>
    </row>
    <row r="22" customFormat="false" ht="25.5" hidden="false" customHeight="false" outlineLevel="0" collapsed="false">
      <c r="B22" s="43"/>
      <c r="C22" s="42" t="s">
        <v>62</v>
      </c>
      <c r="D22" s="36" t="str">
        <f aca="false">D21</f>
        <v>CopyBlock</v>
      </c>
      <c r="E22" s="37" t="s">
        <v>88</v>
      </c>
      <c r="F22" s="37" t="n">
        <f aca="false">F21+1</f>
        <v>123334</v>
      </c>
      <c r="G22" s="37"/>
      <c r="H22" s="43" t="n">
        <f aca="false">H21</f>
        <v>123320</v>
      </c>
      <c r="I22" s="44" t="s">
        <v>75</v>
      </c>
      <c r="J22" s="44" t="s">
        <v>70</v>
      </c>
      <c r="K22" s="44" t="s">
        <v>187</v>
      </c>
      <c r="L22" s="44"/>
      <c r="M22" s="43" t="s">
        <v>188</v>
      </c>
      <c r="N22" s="44" t="s">
        <v>189</v>
      </c>
      <c r="O22" s="43" t="s">
        <v>190</v>
      </c>
      <c r="P22" s="43"/>
      <c r="Q22" s="43"/>
      <c r="R22" s="38" t="str">
        <f aca="false">IF(ISNUMBER(H22),TEXT(H22,"0"),IF(ISNONTEXT(H22),"",H22))</f>
        <v>123320</v>
      </c>
      <c r="S22" s="43"/>
      <c r="T22" s="39"/>
      <c r="U22" s="39"/>
      <c r="V22" s="39"/>
      <c r="W22" s="39"/>
      <c r="X22" s="40" t="n">
        <v>37653</v>
      </c>
    </row>
    <row r="23" customFormat="false" ht="25.5" hidden="false" customHeight="false" outlineLevel="0" collapsed="false">
      <c r="B23" s="43"/>
      <c r="C23" s="42" t="s">
        <v>62</v>
      </c>
      <c r="D23" s="36" t="str">
        <f aca="false">D22</f>
        <v>CopyBlock</v>
      </c>
      <c r="E23" s="37" t="s">
        <v>88</v>
      </c>
      <c r="F23" s="37" t="n">
        <f aca="false">F22+1</f>
        <v>123335</v>
      </c>
      <c r="G23" s="37"/>
      <c r="H23" s="43" t="n">
        <f aca="false">H22</f>
        <v>123320</v>
      </c>
      <c r="I23" s="44" t="s">
        <v>75</v>
      </c>
      <c r="J23" s="44" t="s">
        <v>70</v>
      </c>
      <c r="K23" s="44" t="s">
        <v>187</v>
      </c>
      <c r="L23" s="44"/>
      <c r="M23" s="43" t="s">
        <v>188</v>
      </c>
      <c r="N23" s="44" t="s">
        <v>189</v>
      </c>
      <c r="O23" s="43" t="s">
        <v>190</v>
      </c>
      <c r="P23" s="43"/>
      <c r="Q23" s="43"/>
      <c r="R23" s="38" t="str">
        <f aca="false">IF(ISNUMBER(H23),TEXT(H23,"0"),IF(ISNONTEXT(H23),"",H23))</f>
        <v>123320</v>
      </c>
      <c r="S23" s="43"/>
      <c r="T23" s="39"/>
      <c r="U23" s="39"/>
      <c r="V23" s="39"/>
      <c r="W23" s="39"/>
      <c r="X23" s="40" t="n">
        <v>37653</v>
      </c>
    </row>
    <row r="24" customFormat="false" ht="25.5" hidden="false" customHeight="false" outlineLevel="0" collapsed="false">
      <c r="B24" s="43"/>
      <c r="C24" s="42" t="s">
        <v>62</v>
      </c>
      <c r="D24" s="36" t="str">
        <f aca="false">D23</f>
        <v>CopyBlock</v>
      </c>
      <c r="E24" s="37" t="s">
        <v>88</v>
      </c>
      <c r="F24" s="37" t="n">
        <f aca="false">F23+1</f>
        <v>123336</v>
      </c>
      <c r="G24" s="37"/>
      <c r="H24" s="43" t="n">
        <f aca="false">H23</f>
        <v>123320</v>
      </c>
      <c r="I24" s="44" t="s">
        <v>75</v>
      </c>
      <c r="J24" s="44" t="s">
        <v>70</v>
      </c>
      <c r="K24" s="44" t="s">
        <v>187</v>
      </c>
      <c r="L24" s="44"/>
      <c r="M24" s="43" t="s">
        <v>188</v>
      </c>
      <c r="N24" s="44" t="s">
        <v>189</v>
      </c>
      <c r="O24" s="43" t="s">
        <v>190</v>
      </c>
      <c r="P24" s="43"/>
      <c r="Q24" s="43"/>
      <c r="R24" s="38" t="str">
        <f aca="false">IF(ISNUMBER(H24),TEXT(H24,"0"),IF(ISNONTEXT(H24),"",H24))</f>
        <v>123320</v>
      </c>
      <c r="S24" s="43"/>
      <c r="T24" s="39"/>
      <c r="U24" s="39"/>
      <c r="V24" s="39"/>
      <c r="W24" s="39"/>
      <c r="X24" s="40" t="n">
        <v>37653</v>
      </c>
    </row>
    <row r="25" customFormat="false" ht="25.5" hidden="false" customHeight="false" outlineLevel="0" collapsed="false">
      <c r="B25" s="43"/>
      <c r="C25" s="42" t="s">
        <v>62</v>
      </c>
      <c r="D25" s="36" t="str">
        <f aca="false">D24</f>
        <v>CopyBlock</v>
      </c>
      <c r="E25" s="37" t="s">
        <v>88</v>
      </c>
      <c r="F25" s="37" t="n">
        <f aca="false">F24+1</f>
        <v>123337</v>
      </c>
      <c r="G25" s="37"/>
      <c r="H25" s="43" t="n">
        <f aca="false">H24</f>
        <v>123320</v>
      </c>
      <c r="I25" s="44" t="s">
        <v>75</v>
      </c>
      <c r="J25" s="44" t="s">
        <v>70</v>
      </c>
      <c r="K25" s="44" t="s">
        <v>187</v>
      </c>
      <c r="L25" s="44"/>
      <c r="M25" s="43" t="s">
        <v>188</v>
      </c>
      <c r="N25" s="44" t="s">
        <v>189</v>
      </c>
      <c r="O25" s="43" t="s">
        <v>190</v>
      </c>
      <c r="P25" s="43"/>
      <c r="Q25" s="43"/>
      <c r="R25" s="38" t="str">
        <f aca="false">IF(ISNUMBER(H25),TEXT(H25,"0"),IF(ISNONTEXT(H25),"",H25))</f>
        <v>123320</v>
      </c>
      <c r="S25" s="43"/>
      <c r="T25" s="39"/>
      <c r="U25" s="39"/>
      <c r="V25" s="39"/>
      <c r="W25" s="39"/>
      <c r="X25" s="40" t="n">
        <v>37653</v>
      </c>
    </row>
    <row r="26" customFormat="false" ht="25.5" hidden="false" customHeight="false" outlineLevel="0" collapsed="false">
      <c r="B26" s="43"/>
      <c r="C26" s="42" t="s">
        <v>62</v>
      </c>
      <c r="D26" s="36" t="str">
        <f aca="false">D25</f>
        <v>CopyBlock</v>
      </c>
      <c r="E26" s="37" t="s">
        <v>88</v>
      </c>
      <c r="F26" s="37" t="n">
        <f aca="false">F25+1</f>
        <v>123338</v>
      </c>
      <c r="G26" s="37"/>
      <c r="H26" s="43" t="n">
        <f aca="false">H25</f>
        <v>123320</v>
      </c>
      <c r="I26" s="44" t="s">
        <v>75</v>
      </c>
      <c r="J26" s="44" t="s">
        <v>70</v>
      </c>
      <c r="K26" s="44" t="s">
        <v>187</v>
      </c>
      <c r="L26" s="44"/>
      <c r="M26" s="43" t="s">
        <v>188</v>
      </c>
      <c r="N26" s="44" t="s">
        <v>189</v>
      </c>
      <c r="O26" s="43" t="s">
        <v>190</v>
      </c>
      <c r="P26" s="43"/>
      <c r="Q26" s="43"/>
      <c r="R26" s="38" t="str">
        <f aca="false">IF(ISNUMBER(H26),TEXT(H26,"0"),IF(ISNONTEXT(H26),"",H26))</f>
        <v>123320</v>
      </c>
      <c r="S26" s="43"/>
      <c r="T26" s="39"/>
      <c r="U26" s="39"/>
      <c r="V26" s="39"/>
      <c r="W26" s="39"/>
      <c r="X26" s="40" t="n">
        <v>37653</v>
      </c>
    </row>
    <row r="27" customFormat="false" ht="25.5" hidden="false" customHeight="false" outlineLevel="0" collapsed="false">
      <c r="B27" s="43"/>
      <c r="C27" s="42" t="s">
        <v>62</v>
      </c>
      <c r="D27" s="36" t="str">
        <f aca="false">D26</f>
        <v>CopyBlock</v>
      </c>
      <c r="E27" s="37" t="s">
        <v>88</v>
      </c>
      <c r="F27" s="37" t="n">
        <f aca="false">F26+1</f>
        <v>123339</v>
      </c>
      <c r="G27" s="37"/>
      <c r="H27" s="43" t="n">
        <f aca="false">H26</f>
        <v>123320</v>
      </c>
      <c r="I27" s="44" t="s">
        <v>75</v>
      </c>
      <c r="J27" s="44" t="s">
        <v>70</v>
      </c>
      <c r="K27" s="44" t="s">
        <v>187</v>
      </c>
      <c r="L27" s="44"/>
      <c r="M27" s="43" t="s">
        <v>188</v>
      </c>
      <c r="N27" s="44" t="s">
        <v>189</v>
      </c>
      <c r="O27" s="43" t="s">
        <v>190</v>
      </c>
      <c r="P27" s="43"/>
      <c r="Q27" s="43"/>
      <c r="R27" s="38" t="str">
        <f aca="false">IF(ISNUMBER(H27),TEXT(H27,"0"),IF(ISNONTEXT(H27),"",H27))</f>
        <v>123320</v>
      </c>
      <c r="S27" s="43"/>
      <c r="T27" s="39"/>
      <c r="U27" s="39"/>
      <c r="V27" s="39"/>
      <c r="W27" s="39"/>
      <c r="X27" s="40" t="n">
        <v>37653</v>
      </c>
    </row>
    <row r="28" customFormat="false" ht="25.5" hidden="false" customHeight="false" outlineLevel="0" collapsed="false">
      <c r="B28" s="43"/>
      <c r="C28" s="42" t="s">
        <v>62</v>
      </c>
      <c r="D28" s="36" t="str">
        <f aca="false">D27</f>
        <v>CopyBlock</v>
      </c>
      <c r="E28" s="37" t="s">
        <v>88</v>
      </c>
      <c r="F28" s="37" t="n">
        <f aca="false">F27+1</f>
        <v>123340</v>
      </c>
      <c r="G28" s="37"/>
      <c r="H28" s="43" t="n">
        <f aca="false">H27</f>
        <v>123320</v>
      </c>
      <c r="I28" s="44" t="s">
        <v>75</v>
      </c>
      <c r="J28" s="44" t="s">
        <v>70</v>
      </c>
      <c r="K28" s="44" t="s">
        <v>187</v>
      </c>
      <c r="L28" s="44"/>
      <c r="M28" s="43" t="s">
        <v>188</v>
      </c>
      <c r="N28" s="44" t="s">
        <v>189</v>
      </c>
      <c r="O28" s="43" t="s">
        <v>190</v>
      </c>
      <c r="P28" s="43"/>
      <c r="Q28" s="43"/>
      <c r="R28" s="38" t="str">
        <f aca="false">IF(ISNUMBER(H28),TEXT(H28,"0"),IF(ISNONTEXT(H28),"",H28))</f>
        <v>123320</v>
      </c>
      <c r="S28" s="43"/>
      <c r="T28" s="39"/>
      <c r="U28" s="39"/>
      <c r="V28" s="39"/>
      <c r="W28" s="39"/>
      <c r="X28" s="40" t="n">
        <v>37653</v>
      </c>
    </row>
    <row r="29" customFormat="false" ht="25.5" hidden="false" customHeight="false" outlineLevel="0" collapsed="false">
      <c r="B29" s="43"/>
      <c r="C29" s="42" t="s">
        <v>62</v>
      </c>
      <c r="D29" s="36" t="str">
        <f aca="false">D28</f>
        <v>CopyBlock</v>
      </c>
      <c r="E29" s="37" t="s">
        <v>88</v>
      </c>
      <c r="F29" s="37" t="n">
        <f aca="false">F28+1</f>
        <v>123341</v>
      </c>
      <c r="G29" s="37"/>
      <c r="H29" s="43" t="n">
        <f aca="false">H28</f>
        <v>123320</v>
      </c>
      <c r="I29" s="44" t="s">
        <v>75</v>
      </c>
      <c r="J29" s="44" t="s">
        <v>70</v>
      </c>
      <c r="K29" s="44" t="s">
        <v>187</v>
      </c>
      <c r="L29" s="44"/>
      <c r="M29" s="43" t="s">
        <v>188</v>
      </c>
      <c r="N29" s="44" t="s">
        <v>189</v>
      </c>
      <c r="O29" s="43" t="s">
        <v>190</v>
      </c>
      <c r="P29" s="43"/>
      <c r="Q29" s="43"/>
      <c r="R29" s="38" t="str">
        <f aca="false">IF(ISNUMBER(H29),TEXT(H29,"0"),IF(ISNONTEXT(H29),"",H29))</f>
        <v>123320</v>
      </c>
      <c r="S29" s="43"/>
      <c r="T29" s="39"/>
      <c r="U29" s="39"/>
      <c r="V29" s="39"/>
      <c r="W29" s="39"/>
      <c r="X29" s="40" t="n">
        <v>37653</v>
      </c>
    </row>
    <row r="30" customFormat="false" ht="25.5" hidden="false" customHeight="false" outlineLevel="0" collapsed="false">
      <c r="B30" s="43"/>
      <c r="C30" s="42" t="s">
        <v>62</v>
      </c>
      <c r="D30" s="36" t="str">
        <f aca="false">D29</f>
        <v>CopyBlock</v>
      </c>
      <c r="E30" s="37" t="s">
        <v>88</v>
      </c>
      <c r="F30" s="37" t="n">
        <f aca="false">F29+1</f>
        <v>123342</v>
      </c>
      <c r="G30" s="37"/>
      <c r="H30" s="43" t="n">
        <f aca="false">H29</f>
        <v>123320</v>
      </c>
      <c r="I30" s="44" t="s">
        <v>75</v>
      </c>
      <c r="J30" s="44" t="s">
        <v>70</v>
      </c>
      <c r="K30" s="44" t="s">
        <v>187</v>
      </c>
      <c r="L30" s="44"/>
      <c r="M30" s="43" t="s">
        <v>188</v>
      </c>
      <c r="N30" s="44" t="s">
        <v>189</v>
      </c>
      <c r="O30" s="43" t="s">
        <v>190</v>
      </c>
      <c r="P30" s="43"/>
      <c r="Q30" s="43"/>
      <c r="R30" s="38" t="str">
        <f aca="false">IF(ISNUMBER(H30),TEXT(H30,"0"),IF(ISNONTEXT(H30),"",H30))</f>
        <v>123320</v>
      </c>
      <c r="S30" s="43"/>
      <c r="T30" s="39"/>
      <c r="U30" s="39"/>
      <c r="V30" s="39"/>
      <c r="W30" s="39"/>
      <c r="X30" s="40" t="n">
        <v>37653</v>
      </c>
    </row>
    <row r="31" customFormat="false" ht="25.5" hidden="false" customHeight="false" outlineLevel="0" collapsed="false">
      <c r="B31" s="43"/>
      <c r="C31" s="42" t="s">
        <v>62</v>
      </c>
      <c r="D31" s="36" t="str">
        <f aca="false">D30</f>
        <v>CopyBlock</v>
      </c>
      <c r="E31" s="37" t="s">
        <v>88</v>
      </c>
      <c r="F31" s="37" t="n">
        <f aca="false">F30+1</f>
        <v>123343</v>
      </c>
      <c r="G31" s="37"/>
      <c r="H31" s="43" t="n">
        <f aca="false">H30</f>
        <v>123320</v>
      </c>
      <c r="I31" s="44" t="s">
        <v>75</v>
      </c>
      <c r="J31" s="44" t="s">
        <v>70</v>
      </c>
      <c r="K31" s="44" t="s">
        <v>187</v>
      </c>
      <c r="L31" s="44"/>
      <c r="M31" s="43" t="s">
        <v>188</v>
      </c>
      <c r="N31" s="44" t="s">
        <v>189</v>
      </c>
      <c r="O31" s="43" t="s">
        <v>190</v>
      </c>
      <c r="P31" s="43"/>
      <c r="Q31" s="43"/>
      <c r="R31" s="38" t="str">
        <f aca="false">IF(ISNUMBER(H31),TEXT(H31,"0"),IF(ISNONTEXT(H31),"",H31))</f>
        <v>123320</v>
      </c>
      <c r="S31" s="43"/>
      <c r="T31" s="39"/>
      <c r="U31" s="39"/>
      <c r="V31" s="39"/>
      <c r="W31" s="39"/>
      <c r="X31" s="40" t="n">
        <v>37653</v>
      </c>
    </row>
    <row r="32" customFormat="false" ht="25.5" hidden="false" customHeight="false" outlineLevel="0" collapsed="false">
      <c r="B32" s="43"/>
      <c r="C32" s="42" t="s">
        <v>62</v>
      </c>
      <c r="D32" s="36" t="str">
        <f aca="false">D31</f>
        <v>CopyBlock</v>
      </c>
      <c r="E32" s="37" t="s">
        <v>88</v>
      </c>
      <c r="F32" s="37" t="n">
        <f aca="false">F31+1</f>
        <v>123344</v>
      </c>
      <c r="G32" s="37"/>
      <c r="H32" s="43" t="n">
        <f aca="false">H31</f>
        <v>123320</v>
      </c>
      <c r="I32" s="44" t="s">
        <v>75</v>
      </c>
      <c r="J32" s="44" t="s">
        <v>70</v>
      </c>
      <c r="K32" s="44" t="s">
        <v>187</v>
      </c>
      <c r="L32" s="44"/>
      <c r="M32" s="43" t="s">
        <v>188</v>
      </c>
      <c r="N32" s="44" t="s">
        <v>189</v>
      </c>
      <c r="O32" s="43" t="s">
        <v>190</v>
      </c>
      <c r="P32" s="43"/>
      <c r="Q32" s="43"/>
      <c r="R32" s="38" t="str">
        <f aca="false">IF(ISNUMBER(H32),TEXT(H32,"0"),IF(ISNONTEXT(H32),"",H32))</f>
        <v>123320</v>
      </c>
      <c r="S32" s="43"/>
      <c r="T32" s="39"/>
      <c r="U32" s="39"/>
      <c r="V32" s="39"/>
      <c r="W32" s="39"/>
      <c r="X32" s="40" t="n">
        <v>37653</v>
      </c>
    </row>
    <row r="33" customFormat="false" ht="25.5" hidden="false" customHeight="false" outlineLevel="0" collapsed="false">
      <c r="B33" s="43"/>
      <c r="C33" s="42" t="s">
        <v>62</v>
      </c>
      <c r="D33" s="36" t="str">
        <f aca="false">D32</f>
        <v>CopyBlock</v>
      </c>
      <c r="E33" s="37" t="s">
        <v>88</v>
      </c>
      <c r="F33" s="37" t="n">
        <f aca="false">F32+1</f>
        <v>123345</v>
      </c>
      <c r="G33" s="37"/>
      <c r="H33" s="43" t="n">
        <f aca="false">H32</f>
        <v>123320</v>
      </c>
      <c r="I33" s="44" t="s">
        <v>75</v>
      </c>
      <c r="J33" s="44" t="s">
        <v>70</v>
      </c>
      <c r="K33" s="44" t="s">
        <v>187</v>
      </c>
      <c r="L33" s="44"/>
      <c r="M33" s="43" t="s">
        <v>188</v>
      </c>
      <c r="N33" s="44" t="s">
        <v>189</v>
      </c>
      <c r="O33" s="43" t="s">
        <v>190</v>
      </c>
      <c r="P33" s="43"/>
      <c r="Q33" s="43"/>
      <c r="R33" s="38" t="str">
        <f aca="false">IF(ISNUMBER(H33),TEXT(H33,"0"),IF(ISNONTEXT(H33),"",H33))</f>
        <v>123320</v>
      </c>
      <c r="S33" s="43"/>
      <c r="T33" s="39"/>
      <c r="U33" s="39"/>
      <c r="V33" s="39"/>
      <c r="W33" s="39"/>
      <c r="X33" s="40" t="n">
        <v>37653</v>
      </c>
    </row>
    <row r="34" customFormat="false" ht="25.5" hidden="false" customHeight="false" outlineLevel="0" collapsed="false">
      <c r="B34" s="43"/>
      <c r="C34" s="42" t="s">
        <v>62</v>
      </c>
      <c r="D34" s="36" t="str">
        <f aca="false">D33</f>
        <v>CopyBlock</v>
      </c>
      <c r="E34" s="37" t="s">
        <v>88</v>
      </c>
      <c r="F34" s="37" t="n">
        <f aca="false">F33+1</f>
        <v>123346</v>
      </c>
      <c r="G34" s="37"/>
      <c r="H34" s="43" t="n">
        <f aca="false">H33</f>
        <v>123320</v>
      </c>
      <c r="I34" s="44" t="s">
        <v>75</v>
      </c>
      <c r="J34" s="44" t="s">
        <v>70</v>
      </c>
      <c r="K34" s="44" t="s">
        <v>187</v>
      </c>
      <c r="L34" s="44"/>
      <c r="M34" s="43" t="s">
        <v>188</v>
      </c>
      <c r="N34" s="44" t="s">
        <v>189</v>
      </c>
      <c r="O34" s="43" t="s">
        <v>190</v>
      </c>
      <c r="P34" s="43"/>
      <c r="Q34" s="43"/>
      <c r="R34" s="38" t="str">
        <f aca="false">IF(ISNUMBER(H34),TEXT(H34,"0"),IF(ISNONTEXT(H34),"",H34))</f>
        <v>123320</v>
      </c>
      <c r="S34" s="43"/>
      <c r="T34" s="39"/>
      <c r="U34" s="39"/>
      <c r="V34" s="39"/>
      <c r="W34" s="39"/>
      <c r="X34" s="40" t="n">
        <v>37653</v>
      </c>
    </row>
    <row r="35" customFormat="false" ht="25.5" hidden="false" customHeight="false" outlineLevel="0" collapsed="false">
      <c r="B35" s="43"/>
      <c r="C35" s="42" t="s">
        <v>62</v>
      </c>
      <c r="D35" s="36" t="str">
        <f aca="false">D34</f>
        <v>CopyBlock</v>
      </c>
      <c r="E35" s="37" t="s">
        <v>88</v>
      </c>
      <c r="F35" s="37" t="n">
        <f aca="false">F34+1</f>
        <v>123347</v>
      </c>
      <c r="G35" s="37"/>
      <c r="H35" s="43" t="n">
        <f aca="false">H34</f>
        <v>123320</v>
      </c>
      <c r="I35" s="44" t="s">
        <v>75</v>
      </c>
      <c r="J35" s="44" t="s">
        <v>70</v>
      </c>
      <c r="K35" s="44" t="s">
        <v>187</v>
      </c>
      <c r="L35" s="44"/>
      <c r="M35" s="43" t="s">
        <v>188</v>
      </c>
      <c r="N35" s="44" t="s">
        <v>189</v>
      </c>
      <c r="O35" s="43" t="s">
        <v>190</v>
      </c>
      <c r="P35" s="43"/>
      <c r="Q35" s="43"/>
      <c r="R35" s="38" t="str">
        <f aca="false">IF(ISNUMBER(H35),TEXT(H35,"0"),IF(ISNONTEXT(H35),"",H35))</f>
        <v>123320</v>
      </c>
      <c r="S35" s="43"/>
      <c r="T35" s="39"/>
      <c r="U35" s="39"/>
      <c r="V35" s="39"/>
      <c r="W35" s="39"/>
      <c r="X35" s="40" t="n">
        <v>37653</v>
      </c>
    </row>
    <row r="36" customFormat="false" ht="25.5" hidden="false" customHeight="false" outlineLevel="0" collapsed="false">
      <c r="B36" s="43"/>
      <c r="C36" s="42" t="s">
        <v>62</v>
      </c>
      <c r="D36" s="36" t="str">
        <f aca="false">D35</f>
        <v>CopyBlock</v>
      </c>
      <c r="E36" s="37" t="s">
        <v>88</v>
      </c>
      <c r="F36" s="37" t="n">
        <f aca="false">F35+1</f>
        <v>123348</v>
      </c>
      <c r="G36" s="37"/>
      <c r="H36" s="43" t="n">
        <f aca="false">H35</f>
        <v>123320</v>
      </c>
      <c r="I36" s="44" t="s">
        <v>75</v>
      </c>
      <c r="J36" s="44" t="s">
        <v>70</v>
      </c>
      <c r="K36" s="44" t="s">
        <v>187</v>
      </c>
      <c r="L36" s="44"/>
      <c r="M36" s="43" t="s">
        <v>188</v>
      </c>
      <c r="N36" s="44" t="s">
        <v>189</v>
      </c>
      <c r="O36" s="43" t="s">
        <v>190</v>
      </c>
      <c r="P36" s="43"/>
      <c r="Q36" s="43"/>
      <c r="R36" s="38" t="str">
        <f aca="false">IF(ISNUMBER(H36),TEXT(H36,"0"),IF(ISNONTEXT(H36),"",H36))</f>
        <v>123320</v>
      </c>
      <c r="S36" s="43"/>
      <c r="T36" s="39"/>
      <c r="U36" s="39"/>
      <c r="V36" s="39"/>
      <c r="W36" s="39"/>
      <c r="X36" s="40" t="n">
        <v>37653</v>
      </c>
    </row>
    <row r="37" customFormat="false" ht="25.5" hidden="false" customHeight="false" outlineLevel="0" collapsed="false">
      <c r="B37" s="43"/>
      <c r="C37" s="42" t="s">
        <v>62</v>
      </c>
      <c r="D37" s="36" t="str">
        <f aca="false">D36</f>
        <v>CopyBlock</v>
      </c>
      <c r="E37" s="37" t="s">
        <v>88</v>
      </c>
      <c r="F37" s="37" t="n">
        <f aca="false">F36+1</f>
        <v>123349</v>
      </c>
      <c r="G37" s="37"/>
      <c r="H37" s="43" t="n">
        <f aca="false">H36</f>
        <v>123320</v>
      </c>
      <c r="I37" s="44" t="s">
        <v>75</v>
      </c>
      <c r="J37" s="44" t="s">
        <v>70</v>
      </c>
      <c r="K37" s="44" t="s">
        <v>187</v>
      </c>
      <c r="L37" s="44"/>
      <c r="M37" s="43" t="s">
        <v>188</v>
      </c>
      <c r="N37" s="44" t="s">
        <v>189</v>
      </c>
      <c r="O37" s="43" t="s">
        <v>190</v>
      </c>
      <c r="P37" s="43"/>
      <c r="Q37" s="43"/>
      <c r="R37" s="38" t="str">
        <f aca="false">IF(ISNUMBER(H37),TEXT(H37,"0"),IF(ISNONTEXT(H37),"",H37))</f>
        <v>123320</v>
      </c>
      <c r="S37" s="43"/>
      <c r="T37" s="39"/>
      <c r="U37" s="39"/>
      <c r="V37" s="39"/>
      <c r="W37" s="39"/>
      <c r="X37" s="40" t="n">
        <v>37653</v>
      </c>
    </row>
    <row r="38" customFormat="false" ht="25.5" hidden="false" customHeight="false" outlineLevel="0" collapsed="false">
      <c r="B38" s="43"/>
      <c r="C38" s="42" t="s">
        <v>62</v>
      </c>
      <c r="D38" s="36" t="str">
        <f aca="false">D37</f>
        <v>CopyBlock</v>
      </c>
      <c r="E38" s="37" t="s">
        <v>88</v>
      </c>
      <c r="F38" s="37" t="n">
        <f aca="false">F37+1</f>
        <v>123350</v>
      </c>
      <c r="G38" s="37"/>
      <c r="H38" s="43" t="n">
        <f aca="false">H37</f>
        <v>123320</v>
      </c>
      <c r="I38" s="44" t="s">
        <v>75</v>
      </c>
      <c r="J38" s="44" t="s">
        <v>70</v>
      </c>
      <c r="K38" s="44" t="s">
        <v>187</v>
      </c>
      <c r="L38" s="44"/>
      <c r="M38" s="43" t="s">
        <v>188</v>
      </c>
      <c r="N38" s="44" t="s">
        <v>189</v>
      </c>
      <c r="O38" s="43" t="s">
        <v>190</v>
      </c>
      <c r="P38" s="43"/>
      <c r="Q38" s="43"/>
      <c r="R38" s="38" t="str">
        <f aca="false">IF(ISNUMBER(H38),TEXT(H38,"0"),IF(ISNONTEXT(H38),"",H38))</f>
        <v>123320</v>
      </c>
      <c r="S38" s="43"/>
      <c r="T38" s="39"/>
      <c r="U38" s="39"/>
      <c r="V38" s="39"/>
      <c r="W38" s="39"/>
      <c r="X38" s="40" t="n">
        <v>37653</v>
      </c>
    </row>
    <row r="39" customFormat="false" ht="25.5" hidden="false" customHeight="false" outlineLevel="0" collapsed="false">
      <c r="B39" s="43"/>
      <c r="C39" s="42" t="s">
        <v>62</v>
      </c>
      <c r="D39" s="36" t="str">
        <f aca="false">D38</f>
        <v>CopyBlock</v>
      </c>
      <c r="E39" s="37" t="s">
        <v>88</v>
      </c>
      <c r="F39" s="37" t="n">
        <f aca="false">F38+1</f>
        <v>123351</v>
      </c>
      <c r="G39" s="37"/>
      <c r="H39" s="43" t="n">
        <f aca="false">H38</f>
        <v>123320</v>
      </c>
      <c r="I39" s="44" t="s">
        <v>75</v>
      </c>
      <c r="J39" s="44" t="s">
        <v>70</v>
      </c>
      <c r="K39" s="44" t="s">
        <v>187</v>
      </c>
      <c r="L39" s="44"/>
      <c r="M39" s="43" t="s">
        <v>188</v>
      </c>
      <c r="N39" s="44" t="s">
        <v>189</v>
      </c>
      <c r="O39" s="43" t="s">
        <v>190</v>
      </c>
      <c r="P39" s="43"/>
      <c r="Q39" s="43"/>
      <c r="R39" s="38" t="str">
        <f aca="false">IF(ISNUMBER(H39),TEXT(H39,"0"),IF(ISNONTEXT(H39),"",H39))</f>
        <v>123320</v>
      </c>
      <c r="S39" s="43"/>
      <c r="T39" s="39"/>
      <c r="U39" s="39"/>
      <c r="V39" s="39"/>
      <c r="W39" s="39"/>
      <c r="X39" s="40" t="n">
        <v>37653</v>
      </c>
    </row>
    <row r="40" customFormat="false" ht="25.5" hidden="false" customHeight="false" outlineLevel="0" collapsed="false">
      <c r="B40" s="43"/>
      <c r="C40" s="42" t="s">
        <v>62</v>
      </c>
      <c r="D40" s="36" t="str">
        <f aca="false">D39</f>
        <v>CopyBlock</v>
      </c>
      <c r="E40" s="37" t="s">
        <v>88</v>
      </c>
      <c r="F40" s="37" t="n">
        <f aca="false">F39+1</f>
        <v>123352</v>
      </c>
      <c r="G40" s="37"/>
      <c r="H40" s="43" t="n">
        <f aca="false">H39</f>
        <v>123320</v>
      </c>
      <c r="I40" s="44" t="s">
        <v>75</v>
      </c>
      <c r="J40" s="44" t="s">
        <v>70</v>
      </c>
      <c r="K40" s="44" t="s">
        <v>187</v>
      </c>
      <c r="L40" s="44"/>
      <c r="M40" s="43" t="s">
        <v>188</v>
      </c>
      <c r="N40" s="44" t="s">
        <v>189</v>
      </c>
      <c r="O40" s="43" t="s">
        <v>190</v>
      </c>
      <c r="P40" s="43"/>
      <c r="Q40" s="43"/>
      <c r="R40" s="38" t="str">
        <f aca="false">IF(ISNUMBER(H40),TEXT(H40,"0"),IF(ISNONTEXT(H40),"",H40))</f>
        <v>123320</v>
      </c>
      <c r="S40" s="43"/>
      <c r="T40" s="39"/>
      <c r="U40" s="39"/>
      <c r="V40" s="39"/>
      <c r="W40" s="39"/>
      <c r="X40" s="40" t="n">
        <v>37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George W. Beeler, Jr.</dc:creator>
  <dc:description/>
  <dc:language>en-US</dc:language>
  <cp:lastModifiedBy>George Beeler</cp:lastModifiedBy>
  <cp:lastPrinted>2001-02-01T15:25:03Z</cp:lastPrinted>
  <dcterms:modified xsi:type="dcterms:W3CDTF">2003-02-02T17:56:51Z</dcterms:modified>
  <cp:revision>0</cp:revision>
  <dc:subject/>
  <dc:title/>
</cp:coreProperties>
</file>