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11"/>
  </bookViews>
  <sheets>
    <sheet name="C00-StrucVocab Name changes " sheetId="1" state="visible" r:id="rId2"/>
    <sheet name="MeadWalker" sheetId="2" state="visible" r:id="rId3"/>
    <sheet name="CQ-Data-type related" sheetId="3" state="visible" r:id="rId4"/>
    <sheet name="C06-FM Role-Act codes" sheetId="4" state="visible" r:id="rId5"/>
    <sheet name="PatCare" sheetId="5" state="visible" r:id="rId6"/>
    <sheet name="OO-ActMood" sheetId="6" state="visible" r:id="rId7"/>
    <sheet name="NativAmerLanguages" sheetId="7" state="visible" r:id="rId8"/>
    <sheet name="C04-ActClass-Code move" sheetId="8" state="visible" r:id="rId9"/>
    <sheet name="C04-Lloyd" sheetId="9" state="visible" r:id="rId10"/>
    <sheet name="StrucDoc-ActReln" sheetId="10" state="visible" r:id="rId11"/>
    <sheet name="ORD-1-VOC" sheetId="11" state="visible" r:id="rId12"/>
    <sheet name="PA-Sundry" sheetId="12" state="visible" r:id="rId13"/>
    <sheet name="PM - RoleClass" sheetId="13" state="visible" r:id="rId14"/>
  </sheets>
  <definedNames>
    <definedName function="false" hidden="false" name="CopyBlock" vbProcedure="false">MeadWalker!$D$3:$U$12</definedName>
    <definedName function="false" hidden="false" localSheetId="2" name="CopyBlock" vbProcedure="false">#REF!</definedName>
    <definedName function="false" hidden="false" localSheetId="2" name="File" vbProcedure="false">#REF!</definedName>
    <definedName function="false" hidden="false" localSheetId="2" name="FTP" vbProcedure="false">#REF!</definedName>
    <definedName function="false" hidden="false" localSheetId="2" name="HTTP" vbProcedure="false">#REF!</definedName>
    <definedName function="false" hidden="false" localSheetId="2" name="Mailto" vbProcedure="false">#REF!</definedName>
    <definedName function="false" hidden="false" localSheetId="2" name="Modem" vbProcedure="false">#REF!</definedName>
    <definedName function="false" hidden="false" localSheetId="2" name="NFS" vbProcedure="false">#REF!</definedName>
    <definedName function="false" hidden="false" localSheetId="2" name="Telephone" vbProcedure="false">#REF!</definedName>
    <definedName function="false" hidden="false" localSheetId="2" name="Telnet" vbProcedure="false">#REF!</definedName>
    <definedName function="false" hidden="false" localSheetId="4" name="CopyBlock" vbProcedure="false">PatCare!$D$5:$Q$10</definedName>
    <definedName function="false" hidden="false" localSheetId="5" name="CopyBlock" vbProcedure="false">'OO-ActMood'!$D$3:$U$6</definedName>
    <definedName function="false" hidden="false" localSheetId="7" name="CopyBlock" vbProcedure="false">'C04-ActClass-Code move'!$D$3:$U$6</definedName>
    <definedName function="false" hidden="false" localSheetId="8" name="CopyBlock" vbProcedure="false">#REF!</definedName>
    <definedName function="false" hidden="false" localSheetId="9" name="CopyBlock" vbProcedure="false">'StrucDoc-ActReln'!$D$3:$U$3</definedName>
    <definedName function="false" hidden="false" localSheetId="10" name="CopyBlock" vbProcedure="false">#REF!</definedName>
    <definedName function="false" hidden="false" localSheetId="11" name="CopyBlock" vbProcedure="false">#REF!</definedName>
    <definedName function="false" hidden="false" localSheetId="12" name="CopyBlock" vbProcedure="false">'PM - RoleClass'!$D$3:$U$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12" authorId="0">
      <text>
        <r>
          <rPr>
            <b val="true"/>
            <sz val="8"/>
            <color rgb="FF000000"/>
            <rFont val="Tahoma"/>
            <family val="0"/>
          </rPr>
          <t xml:space="preserve">Pavla Anastasia Frazier:
</t>
        </r>
        <r>
          <rPr>
            <sz val="8"/>
            <color rgb="FF000000"/>
            <rFont val="Tahoma"/>
            <family val="0"/>
          </rPr>
          <t xml:space="preserve">This is it's own class, at the first-level in the hierarchy along with the other 12320-parent languages. Just writing this in cause it might look like a typo otherwise.</t>
        </r>
      </text>
      <mc:AlternateContent>
        <mc:Choice Requires="v2">
          <commentPr autoFill="true" autoScale="false" colHidden="false" locked="false" rowHidden="false" textHAlign="justify" textVAlign="top">
            <anchor moveWithCells="false" sizeWithCells="false">
              <xdr:from>
                <xdr:col>13</xdr:col>
                <xdr:colOff>71</xdr:colOff>
                <xdr:row>498</xdr:row>
                <xdr:rowOff>18</xdr:rowOff>
              </xdr:from>
              <xdr:to>
                <xdr:col>14</xdr:col>
                <xdr:colOff>108</xdr:colOff>
                <xdr:row>50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1" authorId="0">
      <text>
        <r>
          <rPr>
            <b val="true"/>
            <sz val="8"/>
            <color rgb="FF000000"/>
            <rFont val="Tahoma"/>
            <family val="0"/>
          </rPr>
          <t xml:space="preserve">Lloyd McKenzie:
</t>
        </r>
        <r>
          <rPr>
            <sz val="8"/>
            <color rgb="FF000000"/>
            <rFont val="Tahoma"/>
            <family val="0"/>
          </rPr>
          <t xml:space="preserve">New code - not supported automatically</t>
        </r>
      </text>
      <mc:AlternateContent>
        <mc:Choice Requires="v2">
          <commentPr autoFill="true" autoScale="false" colHidden="false" locked="false" rowHidden="false" textHAlign="justify" textVAlign="top">
            <anchor moveWithCells="false" sizeWithCells="false">
              <xdr:from>
                <xdr:col>4</xdr:col>
                <xdr:colOff>30</xdr:colOff>
                <xdr:row>107</xdr:row>
                <xdr:rowOff>24</xdr:rowOff>
              </xdr:from>
              <xdr:to>
                <xdr:col>6</xdr:col>
                <xdr:colOff>10</xdr:colOff>
                <xdr:row>108</xdr:row>
                <xdr:rowOff>47</xdr:rowOff>
              </xdr:to>
            </anchor>
          </commentPr>
        </mc:Choice>
        <mc:Fallback/>
      </mc:AlternateContent>
    </comment>
  </commentList>
</comments>
</file>

<file path=xl/sharedStrings.xml><?xml version="1.0" encoding="utf-8"?>
<sst xmlns="http://schemas.openxmlformats.org/spreadsheetml/2006/main" count="14396" uniqueCount="2314">
  <si>
    <t xml:space="preserve">Issues 
Notes</t>
  </si>
  <si>
    <t xml:space="preserve">Action</t>
  </si>
  <si>
    <t xml:space="preserve">Vote</t>
  </si>
  <si>
    <t xml:space="preserve">tableName</t>
  </si>
  <si>
    <t xml:space="preserve">oldDomainName</t>
  </si>
  <si>
    <t xml:space="preserve">newDomainName</t>
  </si>
  <si>
    <t xml:space="preserve">Code</t>
  </si>
  <si>
    <t xml:space="preserve">oldPrintName</t>
  </si>
  <si>
    <t xml:space="preserve">newPrintName</t>
  </si>
  <si>
    <t xml:space="preserve">conceptID</t>
  </si>
  <si>
    <t xml:space="preserve">Accepted</t>
  </si>
  <si>
    <t xml:space="preserve">12-0-0</t>
  </si>
  <si>
    <t xml:space="preserve">ActClass</t>
  </si>
  <si>
    <t xml:space="preserve">ActConfirmationClass</t>
  </si>
  <si>
    <t xml:space="preserve">ActClassConfirmation</t>
  </si>
  <si>
    <t xml:space="preserve">CONF</t>
  </si>
  <si>
    <t xml:space="preserve">Confirmation</t>
  </si>
  <si>
    <t xml:space="preserve">confirmation</t>
  </si>
  <si>
    <t xml:space="preserve">ActContractClass</t>
  </si>
  <si>
    <t xml:space="preserve">ActClassContract</t>
  </si>
  <si>
    <t xml:space="preserve">CNTRCT</t>
  </si>
  <si>
    <t xml:space="preserve">Contract</t>
  </si>
  <si>
    <t xml:space="preserve">contract</t>
  </si>
  <si>
    <t xml:space="preserve">ActFinancialClass</t>
  </si>
  <si>
    <t xml:space="preserve">ActClassFinancial</t>
  </si>
  <si>
    <t xml:space="preserve">FIN</t>
  </si>
  <si>
    <t xml:space="preserve">Financial Act</t>
  </si>
  <si>
    <t xml:space="preserve">financial act</t>
  </si>
  <si>
    <t xml:space="preserve">ActFinancialContractClass</t>
  </si>
  <si>
    <t xml:space="preserve">ActClassFinancialContract</t>
  </si>
  <si>
    <t xml:space="preserve">FCNTRCT</t>
  </si>
  <si>
    <t xml:space="preserve">Financial contract</t>
  </si>
  <si>
    <t xml:space="preserve">financial contract</t>
  </si>
  <si>
    <t xml:space="preserve">ActInvoiceElementClass</t>
  </si>
  <si>
    <t xml:space="preserve">ActClassInvoiceElement</t>
  </si>
  <si>
    <t xml:space="preserve">INVE</t>
  </si>
  <si>
    <t xml:space="preserve">Invoice element</t>
  </si>
  <si>
    <t xml:space="preserve">invoice element</t>
  </si>
  <si>
    <t xml:space="preserve">ActLabObsClass</t>
  </si>
  <si>
    <t xml:space="preserve">ActClassLabObs</t>
  </si>
  <si>
    <t xml:space="preserve">ActObservationClass</t>
  </si>
  <si>
    <t xml:space="preserve">ActClassObservation</t>
  </si>
  <si>
    <t xml:space="preserve">OBS</t>
  </si>
  <si>
    <t xml:space="preserve">Observation</t>
  </si>
  <si>
    <t xml:space="preserve">observation</t>
  </si>
  <si>
    <t xml:space="preserve">ActPublicHealthCaseClass</t>
  </si>
  <si>
    <t xml:space="preserve">ActClassPublicHealthCase</t>
  </si>
  <si>
    <t xml:space="preserve">CASE</t>
  </si>
  <si>
    <t xml:space="preserve">Public Health Case</t>
  </si>
  <si>
    <t xml:space="preserve">public health case</t>
  </si>
  <si>
    <t xml:space="preserve">ActRootClass</t>
  </si>
  <si>
    <t xml:space="preserve">ActClassRoot</t>
  </si>
  <si>
    <t xml:space="preserve">ACT</t>
  </si>
  <si>
    <t xml:space="preserve">Act</t>
  </si>
  <si>
    <t xml:space="preserve">act</t>
  </si>
  <si>
    <t xml:space="preserve">ActServiceListClass</t>
  </si>
  <si>
    <t xml:space="preserve">ActClassServiceList</t>
  </si>
  <si>
    <t xml:space="preserve">ActServiceListIssuesClass</t>
  </si>
  <si>
    <t xml:space="preserve">ActClassServiceListIssues</t>
  </si>
  <si>
    <t xml:space="preserve">ISS</t>
  </si>
  <si>
    <t xml:space="preserve">Issues Service List</t>
  </si>
  <si>
    <t xml:space="preserve">issues service list</t>
  </si>
  <si>
    <t xml:space="preserve">ActSupplyClass</t>
  </si>
  <si>
    <t xml:space="preserve">ActClassSupply</t>
  </si>
  <si>
    <t xml:space="preserve">SPLY</t>
  </si>
  <si>
    <t xml:space="preserve">Supply</t>
  </si>
  <si>
    <t xml:space="preserve">supply</t>
  </si>
  <si>
    <t xml:space="preserve">ActWorkingListClass</t>
  </si>
  <si>
    <t xml:space="preserve">ActClassWorkingList</t>
  </si>
  <si>
    <t xml:space="preserve">LIST</t>
  </si>
  <si>
    <t xml:space="preserve">Working List</t>
  </si>
  <si>
    <t xml:space="preserve">working list</t>
  </si>
  <si>
    <t xml:space="preserve">ACCM</t>
  </si>
  <si>
    <t xml:space="preserve">Accomodation</t>
  </si>
  <si>
    <t xml:space="preserve">accomodation</t>
  </si>
  <si>
    <t xml:space="preserve">ACCT</t>
  </si>
  <si>
    <t xml:space="preserve">Account</t>
  </si>
  <si>
    <t xml:space="preserve">account</t>
  </si>
  <si>
    <t xml:space="preserve">ADJUD</t>
  </si>
  <si>
    <t xml:space="preserve">Financial Adjudication Results</t>
  </si>
  <si>
    <t xml:space="preserve">financial adjudication results</t>
  </si>
  <si>
    <t xml:space="preserve">ALRT</t>
  </si>
  <si>
    <t xml:space="preserve">Alert</t>
  </si>
  <si>
    <t xml:space="preserve">alert</t>
  </si>
  <si>
    <t xml:space="preserve">ARTBLD</t>
  </si>
  <si>
    <t xml:space="preserve">Artificial Blood</t>
  </si>
  <si>
    <t xml:space="preserve">artificial blood</t>
  </si>
  <si>
    <t xml:space="preserve">AUTH</t>
  </si>
  <si>
    <t xml:space="preserve">Authorization</t>
  </si>
  <si>
    <t xml:space="preserve">authorization</t>
  </si>
  <si>
    <t xml:space="preserve">CNTM</t>
  </si>
  <si>
    <t xml:space="preserve">Contaminants</t>
  </si>
  <si>
    <t xml:space="preserve">contaminants</t>
  </si>
  <si>
    <t xml:space="preserve">CONS</t>
  </si>
  <si>
    <t xml:space="preserve">Consent</t>
  </si>
  <si>
    <t xml:space="preserve">consent</t>
  </si>
  <si>
    <t xml:space="preserve">CONTREG</t>
  </si>
  <si>
    <t xml:space="preserve">Container registration</t>
  </si>
  <si>
    <t xml:space="preserve">container registration</t>
  </si>
  <si>
    <t xml:space="preserve">COV</t>
  </si>
  <si>
    <t xml:space="preserve">Coverage</t>
  </si>
  <si>
    <t xml:space="preserve">coverage</t>
  </si>
  <si>
    <t xml:space="preserve">DGIMG</t>
  </si>
  <si>
    <t xml:space="preserve">Diagnostic Image</t>
  </si>
  <si>
    <t xml:space="preserve">diagnostic image</t>
  </si>
  <si>
    <t xml:space="preserve">DIET</t>
  </si>
  <si>
    <t xml:space="preserve">Diet</t>
  </si>
  <si>
    <t xml:space="preserve">diet</t>
  </si>
  <si>
    <t xml:space="preserve">DILUTION</t>
  </si>
  <si>
    <t xml:space="preserve">Dilution</t>
  </si>
  <si>
    <t xml:space="preserve">dilution</t>
  </si>
  <si>
    <t xml:space="preserve">DOCBODY</t>
  </si>
  <si>
    <t xml:space="preserve">Document body</t>
  </si>
  <si>
    <t xml:space="preserve">document body</t>
  </si>
  <si>
    <t xml:space="preserve">DOCCLIN</t>
  </si>
  <si>
    <t xml:space="preserve">Clinical document</t>
  </si>
  <si>
    <t xml:space="preserve">clinical document</t>
  </si>
  <si>
    <t xml:space="preserve">DOCCNTNT</t>
  </si>
  <si>
    <t xml:space="preserve">Document content</t>
  </si>
  <si>
    <t xml:space="preserve">document content</t>
  </si>
  <si>
    <t xml:space="preserve">DOCLIST</t>
  </si>
  <si>
    <t xml:space="preserve">Document list</t>
  </si>
  <si>
    <t xml:space="preserve">document list</t>
  </si>
  <si>
    <t xml:space="preserve">DOCLSTITM</t>
  </si>
  <si>
    <t xml:space="preserve">Document list item</t>
  </si>
  <si>
    <t xml:space="preserve">document list item</t>
  </si>
  <si>
    <t xml:space="preserve">DOCPARA</t>
  </si>
  <si>
    <t xml:space="preserve">Document paragraph</t>
  </si>
  <si>
    <t xml:space="preserve">document paragraph</t>
  </si>
  <si>
    <t xml:space="preserve">DOCSECT</t>
  </si>
  <si>
    <t xml:space="preserve">Document section</t>
  </si>
  <si>
    <t xml:space="preserve">document section</t>
  </si>
  <si>
    <t xml:space="preserve">DOCTBL</t>
  </si>
  <si>
    <t xml:space="preserve">Document table</t>
  </si>
  <si>
    <t xml:space="preserve">document table</t>
  </si>
  <si>
    <t xml:space="preserve">ELIG</t>
  </si>
  <si>
    <t xml:space="preserve">Eligibility</t>
  </si>
  <si>
    <t xml:space="preserve">eligibility</t>
  </si>
  <si>
    <t xml:space="preserve">ENC</t>
  </si>
  <si>
    <t xml:space="preserve">Encounter</t>
  </si>
  <si>
    <t xml:space="preserve">encounter</t>
  </si>
  <si>
    <t xml:space="preserve">ENVFCTS</t>
  </si>
  <si>
    <t xml:space="preserve">Environmental Factors</t>
  </si>
  <si>
    <t xml:space="preserve">environmental factors</t>
  </si>
  <si>
    <t xml:space="preserve">INC</t>
  </si>
  <si>
    <t xml:space="preserve">Incident</t>
  </si>
  <si>
    <t xml:space="preserve">incident</t>
  </si>
  <si>
    <t xml:space="preserve">INFINVE</t>
  </si>
  <si>
    <t xml:space="preserve">Informational invoice element</t>
  </si>
  <si>
    <t xml:space="preserve">informational invoice element</t>
  </si>
  <si>
    <t xml:space="preserve">INS</t>
  </si>
  <si>
    <t xml:space="preserve">Healthcare benefit coverage</t>
  </si>
  <si>
    <t xml:space="preserve">healthcare benefit coverage</t>
  </si>
  <si>
    <t xml:space="preserve">INTFRIDX</t>
  </si>
  <si>
    <t xml:space="preserve">Interference Index</t>
  </si>
  <si>
    <t xml:space="preserve">interference index</t>
  </si>
  <si>
    <t xml:space="preserve">MPROT</t>
  </si>
  <si>
    <t xml:space="preserve">Monitoring Program</t>
  </si>
  <si>
    <t xml:space="preserve">monitoring program</t>
  </si>
  <si>
    <t xml:space="preserve">OUTB</t>
  </si>
  <si>
    <t xml:space="preserve">Outbreak</t>
  </si>
  <si>
    <t xml:space="preserve">outbreak</t>
  </si>
  <si>
    <t xml:space="preserve">PROC</t>
  </si>
  <si>
    <t xml:space="preserve">Procedure</t>
  </si>
  <si>
    <t xml:space="preserve">procedure</t>
  </si>
  <si>
    <t xml:space="preserve">REFCOORD</t>
  </si>
  <si>
    <t xml:space="preserve">Referenced coordinate</t>
  </si>
  <si>
    <t xml:space="preserve">referenced coordinate</t>
  </si>
  <si>
    <t xml:space="preserve">REFR</t>
  </si>
  <si>
    <t xml:space="preserve">Referral</t>
  </si>
  <si>
    <t xml:space="preserve">referral</t>
  </si>
  <si>
    <t xml:space="preserve">REG</t>
  </si>
  <si>
    <t xml:space="preserve">Registration</t>
  </si>
  <si>
    <t xml:space="preserve">registration</t>
  </si>
  <si>
    <t xml:space="preserve">SBADM</t>
  </si>
  <si>
    <t xml:space="preserve">Substance Administration</t>
  </si>
  <si>
    <t xml:space="preserve">substance administration</t>
  </si>
  <si>
    <t xml:space="preserve">SPCTRT</t>
  </si>
  <si>
    <t xml:space="preserve">Specimen treatment</t>
  </si>
  <si>
    <t xml:space="preserve">specimen treatment</t>
  </si>
  <si>
    <t xml:space="preserve">TBLCOL</t>
  </si>
  <si>
    <t xml:space="preserve">Document table column</t>
  </si>
  <si>
    <t xml:space="preserve">document table column</t>
  </si>
  <si>
    <t xml:space="preserve">TBLCOLGP</t>
  </si>
  <si>
    <t xml:space="preserve">Document table column group</t>
  </si>
  <si>
    <t xml:space="preserve">document table column group</t>
  </si>
  <si>
    <t xml:space="preserve">TBLDATA</t>
  </si>
  <si>
    <t xml:space="preserve">Document table data cell</t>
  </si>
  <si>
    <t xml:space="preserve">document table data cell</t>
  </si>
  <si>
    <t xml:space="preserve">TBLHDR</t>
  </si>
  <si>
    <t xml:space="preserve">Document table header cell</t>
  </si>
  <si>
    <t xml:space="preserve">document table header cell</t>
  </si>
  <si>
    <t xml:space="preserve">TBLROW</t>
  </si>
  <si>
    <t xml:space="preserve">Document table row</t>
  </si>
  <si>
    <t xml:space="preserve">document table row</t>
  </si>
  <si>
    <t xml:space="preserve">TEMP</t>
  </si>
  <si>
    <t xml:space="preserve">Temperature</t>
  </si>
  <si>
    <t xml:space="preserve">temperature</t>
  </si>
  <si>
    <t xml:space="preserve">TRNS</t>
  </si>
  <si>
    <t xml:space="preserve">Transportation</t>
  </si>
  <si>
    <t xml:space="preserve">transportation</t>
  </si>
  <si>
    <t xml:space="preserve">VOLUME</t>
  </si>
  <si>
    <t xml:space="preserve">Volume</t>
  </si>
  <si>
    <t xml:space="preserve">volume</t>
  </si>
  <si>
    <t xml:space="preserve">XACT</t>
  </si>
  <si>
    <t xml:space="preserve">Financial transaction</t>
  </si>
  <si>
    <t xml:space="preserve">financial transaction</t>
  </si>
  <si>
    <t xml:space="preserve">ActMood</t>
  </si>
  <si>
    <t xml:space="preserve">APT</t>
  </si>
  <si>
    <t xml:space="preserve">Appointment</t>
  </si>
  <si>
    <t xml:space="preserve">appointment</t>
  </si>
  <si>
    <t xml:space="preserve">ARQ</t>
  </si>
  <si>
    <t xml:space="preserve">Appointment Request</t>
  </si>
  <si>
    <t xml:space="preserve">appointment request</t>
  </si>
  <si>
    <t xml:space="preserve">ActRelationshipType</t>
  </si>
  <si>
    <t xml:space="preserve">DocumentRelationship</t>
  </si>
  <si>
    <t xml:space="preserve">ActRelationshipDocument</t>
  </si>
  <si>
    <t xml:space="preserve">fulfills</t>
  </si>
  <si>
    <t xml:space="preserve">ActRelationshipFulfills</t>
  </si>
  <si>
    <t xml:space="preserve">Authorized by</t>
  </si>
  <si>
    <t xml:space="preserve">authorized by</t>
  </si>
  <si>
    <t xml:space="preserve">COVBY</t>
  </si>
  <si>
    <t xml:space="preserve">Covered By</t>
  </si>
  <si>
    <t xml:space="preserve">covered by</t>
  </si>
  <si>
    <t xml:space="preserve">LIMIT</t>
  </si>
  <si>
    <t xml:space="preserve">Limited by</t>
  </si>
  <si>
    <t xml:space="preserve">limited by</t>
  </si>
  <si>
    <t xml:space="preserve">OCCR</t>
  </si>
  <si>
    <t xml:space="preserve">Occurrence</t>
  </si>
  <si>
    <t xml:space="preserve">occurrence</t>
  </si>
  <si>
    <t xml:space="preserve">Refers to</t>
  </si>
  <si>
    <t xml:space="preserve">refers to</t>
  </si>
  <si>
    <t xml:space="preserve">REV</t>
  </si>
  <si>
    <t xml:space="preserve">Reverses</t>
  </si>
  <si>
    <t xml:space="preserve">reverses</t>
  </si>
  <si>
    <t xml:space="preserve">SUCC</t>
  </si>
  <si>
    <t xml:space="preserve">Succeeds</t>
  </si>
  <si>
    <t xml:space="preserve">succeeds</t>
  </si>
  <si>
    <t xml:space="preserve">SUMM</t>
  </si>
  <si>
    <t xml:space="preserve">Summarized by</t>
  </si>
  <si>
    <t xml:space="preserve">summarized by</t>
  </si>
  <si>
    <t xml:space="preserve">XFRM</t>
  </si>
  <si>
    <t xml:space="preserve">Transformation</t>
  </si>
  <si>
    <t xml:space="preserve">transformation</t>
  </si>
  <si>
    <t xml:space="preserve">ContextControl</t>
  </si>
  <si>
    <t xml:space="preserve">ActRelationshipContextControl</t>
  </si>
  <si>
    <t xml:space="preserve">ContextControlActRelationship</t>
  </si>
  <si>
    <t xml:space="preserve">InheritableContextControl</t>
  </si>
  <si>
    <t xml:space="preserve">ContextControlInheritable</t>
  </si>
  <si>
    <t xml:space="preserve">InheritableNonConductiveContextControl</t>
  </si>
  <si>
    <t xml:space="preserve">ContextControlInheritableNonConductive</t>
  </si>
  <si>
    <t xml:space="preserve">NonConductiveContextControl</t>
  </si>
  <si>
    <t xml:space="preserve">ContextControlNonConductive</t>
  </si>
  <si>
    <t xml:space="preserve">NonInheritableContextControl</t>
  </si>
  <si>
    <t xml:space="preserve">ContextControlNonInheritable</t>
  </si>
  <si>
    <t xml:space="preserve">ParticipationContextControl</t>
  </si>
  <si>
    <t xml:space="preserve">ContextControlParticipation</t>
  </si>
  <si>
    <t xml:space="preserve">EntityClass</t>
  </si>
  <si>
    <t xml:space="preserve">ContainerEntityClass</t>
  </si>
  <si>
    <t xml:space="preserve">EntityClassContainer</t>
  </si>
  <si>
    <t xml:space="preserve">CONT</t>
  </si>
  <si>
    <t xml:space="preserve">ContainerEntity</t>
  </si>
  <si>
    <t xml:space="preserve">container</t>
  </si>
  <si>
    <t xml:space="preserve">DeviceEntityClass</t>
  </si>
  <si>
    <t xml:space="preserve">EntityClassDevice</t>
  </si>
  <si>
    <t xml:space="preserve">DEV</t>
  </si>
  <si>
    <t xml:space="preserve">DeviceEntity</t>
  </si>
  <si>
    <t xml:space="preserve">device</t>
  </si>
  <si>
    <t xml:space="preserve">DocumentReceivingEntity</t>
  </si>
  <si>
    <t xml:space="preserve">EntityClassDocumentReceiving</t>
  </si>
  <si>
    <t xml:space="preserve">EntityRootClass</t>
  </si>
  <si>
    <t xml:space="preserve">EntityClassRoot</t>
  </si>
  <si>
    <t xml:space="preserve">ENT</t>
  </si>
  <si>
    <t xml:space="preserve">Entity</t>
  </si>
  <si>
    <t xml:space="preserve">entity</t>
  </si>
  <si>
    <t xml:space="preserve">LivingSubjectEntityClass</t>
  </si>
  <si>
    <t xml:space="preserve">EntityClassLivingSubject</t>
  </si>
  <si>
    <t xml:space="preserve">LIV</t>
  </si>
  <si>
    <t xml:space="preserve">LivingSubjectEntity</t>
  </si>
  <si>
    <t xml:space="preserve">living subject</t>
  </si>
  <si>
    <t xml:space="preserve">ManufacturedMaterialEntityClass</t>
  </si>
  <si>
    <t xml:space="preserve">EntityClassManufacturedMaterial</t>
  </si>
  <si>
    <t xml:space="preserve">MMAT</t>
  </si>
  <si>
    <t xml:space="preserve">ManufacturedMaterialEntity</t>
  </si>
  <si>
    <t xml:space="preserve">manufactured material</t>
  </si>
  <si>
    <t xml:space="preserve">MaterialEntityClass</t>
  </si>
  <si>
    <t xml:space="preserve">EntityClassMaterial</t>
  </si>
  <si>
    <t xml:space="preserve">MAT</t>
  </si>
  <si>
    <t xml:space="preserve">MaterialEntity</t>
  </si>
  <si>
    <t xml:space="preserve">material</t>
  </si>
  <si>
    <t xml:space="preserve">NonPersonLivingSubjectEntityClass</t>
  </si>
  <si>
    <t xml:space="preserve">EntityClassNonPersonLivingSubject</t>
  </si>
  <si>
    <t xml:space="preserve">NLIV</t>
  </si>
  <si>
    <t xml:space="preserve">NonPersonLivingSubjectEntity</t>
  </si>
  <si>
    <t xml:space="preserve">non-person living subject</t>
  </si>
  <si>
    <t xml:space="preserve">OrganizationEntityClass</t>
  </si>
  <si>
    <t xml:space="preserve">EntityClassOrganization</t>
  </si>
  <si>
    <t xml:space="preserve">ORG</t>
  </si>
  <si>
    <t xml:space="preserve">OrganizationEntity</t>
  </si>
  <si>
    <t xml:space="preserve">organization</t>
  </si>
  <si>
    <t xml:space="preserve">PersonOrOrgReceivingEntity</t>
  </si>
  <si>
    <t xml:space="preserve">EntityClassPersonOrOrgReceiving</t>
  </si>
  <si>
    <t xml:space="preserve">PlaceEntityClass</t>
  </si>
  <si>
    <t xml:space="preserve">EntityClassPlace</t>
  </si>
  <si>
    <t xml:space="preserve">PLC</t>
  </si>
  <si>
    <t xml:space="preserve">PlaceEntity</t>
  </si>
  <si>
    <t xml:space="preserve">place</t>
  </si>
  <si>
    <t xml:space="preserve">CER</t>
  </si>
  <si>
    <t xml:space="preserve">Certificate Representation</t>
  </si>
  <si>
    <t xml:space="preserve">certificate representation</t>
  </si>
  <si>
    <t xml:space="preserve">FOOD</t>
  </si>
  <si>
    <t xml:space="preserve">Food</t>
  </si>
  <si>
    <t xml:space="preserve">food</t>
  </si>
  <si>
    <t xml:space="preserve">HOLD</t>
  </si>
  <si>
    <t xml:space="preserve">Holder</t>
  </si>
  <si>
    <t xml:space="preserve">holder</t>
  </si>
  <si>
    <t xml:space="preserve">MIC</t>
  </si>
  <si>
    <t xml:space="preserve">Microorganism</t>
  </si>
  <si>
    <t xml:space="preserve">microorganism</t>
  </si>
  <si>
    <t xml:space="preserve">MODDV</t>
  </si>
  <si>
    <t xml:space="preserve">ImagingModalityEntity</t>
  </si>
  <si>
    <t xml:space="preserve">imaging modality</t>
  </si>
  <si>
    <t xml:space="preserve">PSN</t>
  </si>
  <si>
    <t xml:space="preserve">PersonEntity</t>
  </si>
  <si>
    <t xml:space="preserve">person</t>
  </si>
  <si>
    <t xml:space="preserve">EntityDeterminer</t>
  </si>
  <si>
    <t xml:space="preserve">DeterminedDeterminer</t>
  </si>
  <si>
    <t xml:space="preserve">EntityDeterminerDetermined</t>
  </si>
  <si>
    <t xml:space="preserve">EntityStatus</t>
  </si>
  <si>
    <t xml:space="preserve">NormalEntityStatus</t>
  </si>
  <si>
    <t xml:space="preserve">EntityStatusNormal</t>
  </si>
  <si>
    <t xml:space="preserve">ManagedParticipationStatus</t>
  </si>
  <si>
    <t xml:space="preserve">NormalParticipationStatus</t>
  </si>
  <si>
    <t xml:space="preserve">ManagedParticipationStatusNormal</t>
  </si>
  <si>
    <t xml:space="preserve">ParticipationType</t>
  </si>
  <si>
    <t xml:space="preserve">ActorSignatories</t>
  </si>
  <si>
    <t xml:space="preserve">ParticipationActorSignatories</t>
  </si>
  <si>
    <t xml:space="preserve">ServiceActor</t>
  </si>
  <si>
    <t xml:space="preserve">ParticipationActor</t>
  </si>
  <si>
    <t xml:space="preserve">ServiceActorInformationGenerator</t>
  </si>
  <si>
    <t xml:space="preserve">ParticipationActorInformationGenerator</t>
  </si>
  <si>
    <t xml:space="preserve">ServiceActorInformationRecipients</t>
  </si>
  <si>
    <t xml:space="preserve">ParticipationActorInformationRecipients</t>
  </si>
  <si>
    <t xml:space="preserve">ServiceActorPhysicalPerformer</t>
  </si>
  <si>
    <t xml:space="preserve">ParticipationActorPhysicalPerformer</t>
  </si>
  <si>
    <t xml:space="preserve">ServiceTargetType</t>
  </si>
  <si>
    <t xml:space="preserve">ParticipationTarget</t>
  </si>
  <si>
    <t xml:space="preserve">ServiceTargetTypeDirect</t>
  </si>
  <si>
    <t xml:space="preserve">ParticipationTargetDirect</t>
  </si>
  <si>
    <t xml:space="preserve">ServiceTargetTypePatient</t>
  </si>
  <si>
    <t xml:space="preserve">ParticipationTargetPatient</t>
  </si>
  <si>
    <t xml:space="preserve">ServiceTargetTypeSubject</t>
  </si>
  <si>
    <t xml:space="preserve">ParticipationTargetSubject</t>
  </si>
  <si>
    <t xml:space="preserve">TargetTypeDevice</t>
  </si>
  <si>
    <t xml:space="preserve">ParticipationTargetDevice</t>
  </si>
  <si>
    <t xml:space="preserve">TargetTypeLocation</t>
  </si>
  <si>
    <t xml:space="preserve">ParticipationTargetLocation</t>
  </si>
  <si>
    <t xml:space="preserve">ATTN</t>
  </si>
  <si>
    <t xml:space="preserve">Attention</t>
  </si>
  <si>
    <t xml:space="preserve">attention</t>
  </si>
  <si>
    <t xml:space="preserve">Coverage target</t>
  </si>
  <si>
    <t xml:space="preserve">coverage target</t>
  </si>
  <si>
    <t xml:space="preserve">HLD</t>
  </si>
  <si>
    <t xml:space="preserve">RoleClass</t>
  </si>
  <si>
    <t xml:space="preserve">AdditiveMaterialRole</t>
  </si>
  <si>
    <t xml:space="preserve">RoleClassAdditiveMaterial</t>
  </si>
  <si>
    <t xml:space="preserve">AgentRoleClass</t>
  </si>
  <si>
    <t xml:space="preserve">RoleClassAgent</t>
  </si>
  <si>
    <t xml:space="preserve">AGNT</t>
  </si>
  <si>
    <t xml:space="preserve">Agent</t>
  </si>
  <si>
    <t xml:space="preserve">agent</t>
  </si>
  <si>
    <t xml:space="preserve">CertifiedEntityRole</t>
  </si>
  <si>
    <t xml:space="preserve">RoleClassLicensedEntity</t>
  </si>
  <si>
    <t xml:space="preserve">CERT</t>
  </si>
  <si>
    <t xml:space="preserve">certified entity</t>
  </si>
  <si>
    <t xml:space="preserve">ChildPersonRoleClass</t>
  </si>
  <si>
    <t xml:space="preserve">RoleClassChildPerson</t>
  </si>
  <si>
    <t xml:space="preserve">CHILD</t>
  </si>
  <si>
    <t xml:space="preserve">Child</t>
  </si>
  <si>
    <t xml:space="preserve">child</t>
  </si>
  <si>
    <t xml:space="preserve">CoverageInvoiceRoleClass</t>
  </si>
  <si>
    <t xml:space="preserve">RoleClassCoverageInvoice</t>
  </si>
  <si>
    <t xml:space="preserve">CoverageRoleClass</t>
  </si>
  <si>
    <t xml:space="preserve">RoleClassCoverage</t>
  </si>
  <si>
    <t xml:space="preserve">CredentialedEntityRoleClass</t>
  </si>
  <si>
    <t xml:space="preserve">RoleClassCredentialedEntity</t>
  </si>
  <si>
    <t xml:space="preserve">DistributedMaterialRole</t>
  </si>
  <si>
    <t xml:space="preserve">RoleClassDistributedMaterial</t>
  </si>
  <si>
    <t xml:space="preserve">EmployeeRole</t>
  </si>
  <si>
    <t xml:space="preserve">RoleClassEmployee</t>
  </si>
  <si>
    <t xml:space="preserve">EMP</t>
  </si>
  <si>
    <t xml:space="preserve">employee</t>
  </si>
  <si>
    <t xml:space="preserve">EntityRelationshipRoleClass</t>
  </si>
  <si>
    <t xml:space="preserve">RoleClassEntityRelationship</t>
  </si>
  <si>
    <t xml:space="preserve">EntityResponsibilityRoleClass</t>
  </si>
  <si>
    <t xml:space="preserve">RoleClassEntityResponsibility</t>
  </si>
  <si>
    <t xml:space="preserve">IdentifiedEntityRoleClass</t>
  </si>
  <si>
    <t xml:space="preserve">RoleClassIdentifiedEntity</t>
  </si>
  <si>
    <t xml:space="preserve">IDENT</t>
  </si>
  <si>
    <t xml:space="preserve">IdentifiedEntityRole</t>
  </si>
  <si>
    <t xml:space="preserve">identified entity</t>
  </si>
  <si>
    <t xml:space="preserve">IngredientEntityRole</t>
  </si>
  <si>
    <t xml:space="preserve">RoleClassIngredientEntity</t>
  </si>
  <si>
    <t xml:space="preserve">IsSpeciesEntityRole</t>
  </si>
  <si>
    <t xml:space="preserve">RoleClassIsSpeciesEntity</t>
  </si>
  <si>
    <t xml:space="preserve">LicensedEntityRole</t>
  </si>
  <si>
    <t xml:space="preserve">LivingSubjectRoleClass</t>
  </si>
  <si>
    <t xml:space="preserve">RoleClassLivingSubject</t>
  </si>
  <si>
    <t xml:space="preserve">ManufacturedProductRoleClass</t>
  </si>
  <si>
    <t xml:space="preserve">RoleClassManufacturedProduct</t>
  </si>
  <si>
    <t xml:space="preserve">NonPersonLivingSubjectRoleClass</t>
  </si>
  <si>
    <t xml:space="preserve">RoleClassNonPersonLivingSubject</t>
  </si>
  <si>
    <t xml:space="preserve">PartEntityRole</t>
  </si>
  <si>
    <t xml:space="preserve">RoleClassPartEntity</t>
  </si>
  <si>
    <t xml:space="preserve">PersonRoleClass</t>
  </si>
  <si>
    <t xml:space="preserve">RoleClassPerson</t>
  </si>
  <si>
    <t xml:space="preserve">PlaceRoleClass</t>
  </si>
  <si>
    <t xml:space="preserve">RoleClassPlace</t>
  </si>
  <si>
    <t xml:space="preserve">Place role</t>
  </si>
  <si>
    <t xml:space="preserve">RoleClassHasPresence</t>
  </si>
  <si>
    <t xml:space="preserve">RoleClassLocatedEntity</t>
  </si>
  <si>
    <t xml:space="preserve">RoleRootClass</t>
  </si>
  <si>
    <t xml:space="preserve">RoleClassRoot</t>
  </si>
  <si>
    <t xml:space="preserve">ROL</t>
  </si>
  <si>
    <t xml:space="preserve">Role</t>
  </si>
  <si>
    <t xml:space="preserve">role</t>
  </si>
  <si>
    <t xml:space="preserve">ServiceDeliveryLocationRoleClass</t>
  </si>
  <si>
    <t xml:space="preserve">RoleClassServiceDeliveryLocation</t>
  </si>
  <si>
    <t xml:space="preserve">SpecimenRoleClass</t>
  </si>
  <si>
    <t xml:space="preserve">RoleClassSpecimen</t>
  </si>
  <si>
    <t xml:space="preserve">SPEC</t>
  </si>
  <si>
    <t xml:space="preserve">SpecimenRole</t>
  </si>
  <si>
    <t xml:space="preserve">specimen</t>
  </si>
  <si>
    <t xml:space="preserve">ASSIGNED</t>
  </si>
  <si>
    <t xml:space="preserve">AssignedEntityRole</t>
  </si>
  <si>
    <t xml:space="preserve">assigned entity</t>
  </si>
  <si>
    <t xml:space="preserve">BIRTHPL</t>
  </si>
  <si>
    <t xml:space="preserve">Birthplace</t>
  </si>
  <si>
    <t xml:space="preserve">birthplace</t>
  </si>
  <si>
    <t xml:space="preserve">CHLDADOPT</t>
  </si>
  <si>
    <t xml:space="preserve">Adopted child</t>
  </si>
  <si>
    <t xml:space="preserve">adopted child</t>
  </si>
  <si>
    <t xml:space="preserve">CHLDFOST</t>
  </si>
  <si>
    <t xml:space="preserve">Foster child</t>
  </si>
  <si>
    <t xml:space="preserve">foster child</t>
  </si>
  <si>
    <t xml:space="preserve">CHLDINLAW</t>
  </si>
  <si>
    <t xml:space="preserve">Child in-law</t>
  </si>
  <si>
    <t xml:space="preserve">child in-law</t>
  </si>
  <si>
    <t xml:space="preserve">CON</t>
  </si>
  <si>
    <t xml:space="preserve">ContactRole</t>
  </si>
  <si>
    <t xml:space="preserve">contact</t>
  </si>
  <si>
    <t xml:space="preserve">COVPTY</t>
  </si>
  <si>
    <t xml:space="preserve">Covered party</t>
  </si>
  <si>
    <t xml:space="preserve">covered party</t>
  </si>
  <si>
    <t xml:space="preserve">GUAR</t>
  </si>
  <si>
    <t xml:space="preserve">GuarantorRole</t>
  </si>
  <si>
    <t xml:space="preserve">guarantor</t>
  </si>
  <si>
    <t xml:space="preserve">GUARD</t>
  </si>
  <si>
    <t xml:space="preserve">Guardian</t>
  </si>
  <si>
    <t xml:space="preserve">guardian</t>
  </si>
  <si>
    <t xml:space="preserve">MBR</t>
  </si>
  <si>
    <t xml:space="preserve">MemberRole</t>
  </si>
  <si>
    <t xml:space="preserve">member</t>
  </si>
  <si>
    <t xml:space="preserve">NURPRAC</t>
  </si>
  <si>
    <t xml:space="preserve">Nurse practitioner</t>
  </si>
  <si>
    <t xml:space="preserve">nurse practitioner</t>
  </si>
  <si>
    <t xml:space="preserve">NURS</t>
  </si>
  <si>
    <t xml:space="preserve">Nurse</t>
  </si>
  <si>
    <t xml:space="preserve">nurse</t>
  </si>
  <si>
    <t xml:space="preserve">PA</t>
  </si>
  <si>
    <t xml:space="preserve">Physician assistant</t>
  </si>
  <si>
    <t xml:space="preserve">physician assistant</t>
  </si>
  <si>
    <t xml:space="preserve">PAYEE</t>
  </si>
  <si>
    <t xml:space="preserve">Payee</t>
  </si>
  <si>
    <t xml:space="preserve">payee</t>
  </si>
  <si>
    <t xml:space="preserve">PAYOR</t>
  </si>
  <si>
    <t xml:space="preserve">Invoice payor</t>
  </si>
  <si>
    <t xml:space="preserve">invoice payor</t>
  </si>
  <si>
    <t xml:space="preserve">PHYS</t>
  </si>
  <si>
    <t xml:space="preserve">Physician</t>
  </si>
  <si>
    <t xml:space="preserve">physician</t>
  </si>
  <si>
    <t xml:space="preserve">POLHOLD</t>
  </si>
  <si>
    <t xml:space="preserve">Policy holder</t>
  </si>
  <si>
    <t xml:space="preserve">policy holder</t>
  </si>
  <si>
    <t xml:space="preserve">PROV</t>
  </si>
  <si>
    <t xml:space="preserve">HealthCareProviderRole</t>
  </si>
  <si>
    <t xml:space="preserve">healthcare provider</t>
  </si>
  <si>
    <t xml:space="preserve">SGNOFF</t>
  </si>
  <si>
    <t xml:space="preserve">Signing authority or officer</t>
  </si>
  <si>
    <t xml:space="preserve">signing authority or officer</t>
  </si>
  <si>
    <t xml:space="preserve">SPNSR</t>
  </si>
  <si>
    <t xml:space="preserve">Sponsor</t>
  </si>
  <si>
    <t xml:space="preserve">sponsor</t>
  </si>
  <si>
    <t xml:space="preserve">STAK</t>
  </si>
  <si>
    <t xml:space="preserve">StakeholderRole</t>
  </si>
  <si>
    <t xml:space="preserve">stakeholder</t>
  </si>
  <si>
    <t xml:space="preserve">STPCHLD</t>
  </si>
  <si>
    <t xml:space="preserve">Step child</t>
  </si>
  <si>
    <t xml:space="preserve">step child</t>
  </si>
  <si>
    <t xml:space="preserve">SUBS</t>
  </si>
  <si>
    <t xml:space="preserve">Subsumer</t>
  </si>
  <si>
    <t xml:space="preserve">subsumer</t>
  </si>
  <si>
    <t xml:space="preserve">UNDWRT</t>
  </si>
  <si>
    <t xml:space="preserve">Underwriter</t>
  </si>
  <si>
    <t xml:space="preserve">underwriter</t>
  </si>
  <si>
    <t xml:space="preserve">RoleStatus</t>
  </si>
  <si>
    <t xml:space="preserve">NormalRoleStatus</t>
  </si>
  <si>
    <t xml:space="preserve">RoleStatusNormal</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Tabled</t>
  </si>
  <si>
    <t xml:space="preserve">U</t>
  </si>
  <si>
    <t xml:space="preserve">DB</t>
  </si>
  <si>
    <t xml:space="preserve">C</t>
  </si>
  <si>
    <t xml:space="preserve">-</t>
  </si>
  <si>
    <t xml:space="preserve">control act</t>
  </si>
  <si>
    <t xml:space="preserve">CACT</t>
  </si>
  <si>
    <t xml:space="preserve">The control act records information that is directly related to the event (trigger event) that is the cause for the message.  Typical events are the recording of a clinical order, the admission of a patient, the decision to report a possible drug related adverse reaction to the FDA.  The initiation of a query is also a trigger event.  </t>
  </si>
  <si>
    <t xml:space="preserve">The change aims to provide a clearer and more "business focused" description.  There should also  be additional disucssion of the control act in the applicable DMIM or RMIM.</t>
  </si>
  <si>
    <t xml:space="preserve">RCRM</t>
  </si>
  <si>
    <t xml:space="preserve">Vocabulary</t>
  </si>
  <si>
    <t xml:space="preserve">Mead Walker</t>
  </si>
  <si>
    <t xml:space="preserve">Withdrawn</t>
  </si>
  <si>
    <t xml:space="preserve">Participation Type</t>
  </si>
  <si>
    <t xml:space="preserve">+</t>
  </si>
  <si>
    <t xml:space="preserve">responsible provider</t>
  </si>
  <si>
    <t xml:space="preserve">RESP</t>
  </si>
  <si>
    <t xml:space="preserve">The goal is to offer a more general concept of responsibility that will be applicable across the range of HL7 messages.</t>
  </si>
  <si>
    <t xml:space="preserve">Affirm</t>
  </si>
  <si>
    <t xml:space="preserve">A</t>
  </si>
  <si>
    <t xml:space="preserve">SS</t>
  </si>
  <si>
    <t xml:space="preserve">S</t>
  </si>
  <si>
    <t xml:space="preserve">responsible party</t>
  </si>
  <si>
    <t xml:space="preserve">The entity (person or organization) who has primary responsibility for the act.</t>
  </si>
  <si>
    <t xml:space="preserve">Information recipient</t>
  </si>
  <si>
    <t xml:space="preserve">IRCP</t>
  </si>
  <si>
    <t xml:space="preserve">A person or organization receiving a report of and/or information pertaining to a service.  E.g., a primary care provider receiving copies of results as ordered by a specialist, a health department receiving information  on a suspected case of infectious disease.</t>
  </si>
  <si>
    <t xml:space="preserve">1) Limiting the tracker role to persons is too narrow.  2) Insisting that the report received be a "copy" of a primary report is too narrow.</t>
  </si>
  <si>
    <t xml:space="preserve">Rows 1-3 are non-voting as they simply make the vocabulary match the spec</t>
  </si>
  <si>
    <t xml:space="preserve">NVI</t>
  </si>
  <si>
    <t xml:space="preserve">NullFlavor</t>
  </si>
  <si>
    <t xml:space="preserve">ASKU</t>
  </si>
  <si>
    <t xml:space="preserve">Make a spekialization of UNK</t>
  </si>
  <si>
    <t xml:space="preserve">CQ</t>
  </si>
  <si>
    <t xml:space="preserve">Endorse</t>
  </si>
  <si>
    <t xml:space="preserve">Gunther Schadow</t>
  </si>
  <si>
    <t xml:space="preserve">11/8/2002</t>
  </si>
  <si>
    <t xml:space="preserve">Remove from being direct specialization of NI</t>
  </si>
  <si>
    <t xml:space="preserve">NASK</t>
  </si>
  <si>
    <t xml:space="preserve">NAV</t>
  </si>
  <si>
    <t xml:space="preserve">Make a spekialization of ASKU</t>
  </si>
  <si>
    <t xml:space="preserve">PINF</t>
  </si>
  <si>
    <t xml:space="preserve">Make a spekialization of OTH</t>
  </si>
  <si>
    <t xml:space="preserve">NINF</t>
  </si>
  <si>
    <t xml:space="preserve">N</t>
  </si>
  <si>
    <t xml:space="preserve">masked</t>
  </si>
  <si>
    <t xml:space="preserve">MSK</t>
  </si>
  <si>
    <t xml:space="preserve">There is information on this item available but it has not been provided by the sender due to security, privacy or other reasons. There may be an alternate mechanism for gaining access to this information. 
Note: using this null flavor does provide information that may be a breach of confidentiality, even though no detail data is provided.  Its primary purpose is for those circumstances where it is necessary to inform the receiver that the information does exist without providing any detail.</t>
  </si>
  <si>
    <t xml:space="preserve">Ballot reconciliation with Canada.</t>
  </si>
  <si>
    <t xml:space="preserve">Change the definition.  Change the type to SC</t>
  </si>
  <si>
    <t xml:space="preserve">Affirm w/change</t>
  </si>
  <si>
    <t xml:space="preserve">10-0-2</t>
  </si>
  <si>
    <t xml:space="preserve">AddressPartType</t>
  </si>
  <si>
    <t xml:space="preserve">census tract</t>
  </si>
  <si>
    <t xml:space="preserve">CEN</t>
  </si>
  <si>
    <r>
      <rPr>
        <sz val="10"/>
        <rFont val="Arial"/>
        <family val="0"/>
      </rPr>
      <t xml:space="preserve">A sub-unit of country delineated for demographic purposes.  </t>
    </r>
    <r>
      <rPr>
        <sz val="10"/>
        <color rgb="FFFF0000"/>
        <rFont val="Arial"/>
        <family val="2"/>
      </rPr>
      <t xml:space="preserve">Change definition to A geographic sub-unit delineated for demographic purposes.</t>
    </r>
  </si>
  <si>
    <t xml:space="preserve">11-0-1</t>
  </si>
  <si>
    <t xml:space="preserve">AddressUse</t>
  </si>
  <si>
    <t xml:space="preserve">physical visit address</t>
  </si>
  <si>
    <t xml:space="preserve">A physical address that can be used to visit the addressee (as opposed to only deliver mail.)</t>
  </si>
  <si>
    <t xml:space="preserve">This is technical correction, should have been already applied. Old code and name was RES (residential address) "Used primarily to visit an address." which gave rise to confusion, because it sounded like you couldn't use that to see someone in his/her office.</t>
  </si>
  <si>
    <t xml:space="preserve">EntityNamePartQualifier</t>
  </si>
  <si>
    <t xml:space="preserve">initial</t>
  </si>
  <si>
    <t xml:space="preserve">IN</t>
  </si>
  <si>
    <t xml:space="preserve">Indicates that a name part is just an initial. Initials do not imply a trailing period since this would not work with non-Latin scripts.  Initials may consist of more than one letter, e.g., "Ph." could stand for "Philippe" or "Th." for "Thomas".</t>
  </si>
  <si>
    <t xml:space="preserve">Ballot reconciliation with Netherlands.</t>
  </si>
  <si>
    <t xml:space="preserve">Calendar</t>
  </si>
  <si>
    <t xml:space="preserve">D</t>
  </si>
  <si>
    <t xml:space="preserve">Gregorian</t>
  </si>
  <si>
    <t xml:space="preserve">GREG</t>
  </si>
  <si>
    <t xml:space="preserve">The Gregorian calendar, i.e., the calendar in effect in the most countries of Roman Christian influence since approximately 1582. This calendar superceded the Julian calendar.</t>
  </si>
  <si>
    <t xml:space="preserve">Technical correction, should have been here all along.</t>
  </si>
  <si>
    <t xml:space="preserve">Modify the definitions of existing concepts.  Merge under value set operator</t>
  </si>
  <si>
    <t xml:space="preserve">Affirm w/changes</t>
  </si>
  <si>
    <t xml:space="preserve">SetOperator</t>
  </si>
  <si>
    <t xml:space="preserve">include</t>
  </si>
  <si>
    <t xml:space="preserve">I</t>
  </si>
  <si>
    <t xml:space="preserve">Form the union with this value, i.e., include this element or set in the resulting set.</t>
  </si>
  <si>
    <t xml:space="preserve">Technical correction, should have been here all along, got lost because of confusion with ValueSetOperator.</t>
  </si>
  <si>
    <t xml:space="preserve">Modify the definitions of existing concepts.  Merge undervalue  set operator</t>
  </si>
  <si>
    <t xml:space="preserve">exclude</t>
  </si>
  <si>
    <t xml:space="preserve">E</t>
  </si>
  <si>
    <t xml:space="preserve">Form the set-difference with this value, i.e., exclude this element or set from the resulting set.</t>
  </si>
  <si>
    <t xml:space="preserve">ditto.</t>
  </si>
  <si>
    <t xml:space="preserve">Make a consisten subset of GTS abbreviations</t>
  </si>
  <si>
    <t xml:space="preserve">GTSAbbreviation</t>
  </si>
  <si>
    <t xml:space="preserve">BID</t>
  </si>
  <si>
    <t xml:space="preserve">Two times a day at institution specified time.</t>
  </si>
  <si>
    <t xml:space="preserve">H/12 IST</t>
  </si>
  <si>
    <t xml:space="preserve">TID</t>
  </si>
  <si>
    <t xml:space="preserve">Three times a day at institution specified time.</t>
  </si>
  <si>
    <t xml:space="preserve">H/8 IST</t>
  </si>
  <si>
    <t xml:space="preserve">QID</t>
  </si>
  <si>
    <t xml:space="preserve">Four times a day at institution specified time.</t>
  </si>
  <si>
    <t xml:space="preserve">H/6 IST</t>
  </si>
  <si>
    <t xml:space="preserve">Promote these to be children of the root</t>
  </si>
  <si>
    <t xml:space="preserve">EntityNamePartType</t>
  </si>
  <si>
    <t xml:space="preserve">x_OrganizationNamePartType</t>
  </si>
  <si>
    <t xml:space="preserve">Rename domain to signify that this is not a definitional domain, but a convenence set.</t>
  </si>
  <si>
    <t xml:space="preserve">x_PersonNamePartType</t>
  </si>
  <si>
    <t xml:space="preserve">SFX</t>
  </si>
  <si>
    <t xml:space="preserve">A suffix has a strong association to the immediately preceding name part. A suffix has no implicit leading white space (it has implicit trailing white space though). Suffices can not be inverted.</t>
  </si>
  <si>
    <t xml:space="preserve">Change definition to correct a minor but very confusing cut and paste error. "A prefix" needs to be changed to "A suffix" (simply apply the definition in column M, it is correct in this spreadsheet.)</t>
  </si>
  <si>
    <t xml:space="preserve">URLScheme</t>
  </si>
  <si>
    <t xml:space="preserve">fax</t>
  </si>
  <si>
    <t xml:space="preserve">A telephone number served by a fax device [draft-antti-telephony-url-11.txt].</t>
  </si>
  <si>
    <t xml:space="preserve">Delete judgement statement at the end.</t>
  </si>
  <si>
    <t xml:space="preserve">file</t>
  </si>
  <si>
    <t xml:space="preserve">Host-specific local file names [RCF 1738]. Note that the file scheme works only for local files. There is little use for exchanging local file names between systems, since the receiving system likely will not be able to access the file.</t>
  </si>
  <si>
    <t xml:space="preserve">ftp</t>
  </si>
  <si>
    <t xml:space="preserve">The File Transfer Protocol (FTP) [RFC 1738].</t>
  </si>
  <si>
    <t xml:space="preserve">http</t>
  </si>
  <si>
    <t xml:space="preserve">Hypertext Transfer Protocol [RFC 2068].</t>
  </si>
  <si>
    <t xml:space="preserve">mailto</t>
  </si>
  <si>
    <t xml:space="preserve">Electronic mail address [RFC 2368].</t>
  </si>
  <si>
    <t xml:space="preserve">modem</t>
  </si>
  <si>
    <t xml:space="preserve">A telephone number served by a modem device [draft-antti-telephony-url-11.txt].</t>
  </si>
  <si>
    <t xml:space="preserve">nfs</t>
  </si>
  <si>
    <t xml:space="preserve">Network File System protocol [RFC 2224]. Some sites use NFS servers to share data files.</t>
  </si>
  <si>
    <t xml:space="preserve">telephone</t>
  </si>
  <si>
    <t xml:space="preserve">tel</t>
  </si>
  <si>
    <t xml:space="preserve">A voice telephone number [draft-antti-telephony-url-11.txt].</t>
  </si>
  <si>
    <t xml:space="preserve">telnet</t>
  </si>
  <si>
    <t xml:space="preserve">Reference to interactive sessions [RFC 1738]. Some sites, (e.g., laboratories) have TTY based remote query sessions that can be accessed through telnet.</t>
  </si>
  <si>
    <t xml:space="preserve">THE END, MY FRIEND!</t>
  </si>
  <si>
    <t xml:space="preserve">ActCode</t>
  </si>
  <si>
    <t xml:space="preserve">HL7DefinedActCodes</t>
  </si>
  <si>
    <t xml:space="preserve">ActAccountCode</t>
  </si>
  <si>
    <t xml:space="preserve">Renamed Abstarct to meet naming conventions</t>
  </si>
  <si>
    <t xml:space="preserve">Financial Mgmt C06</t>
  </si>
  <si>
    <t xml:space="preserve">Donald Kroetsch</t>
  </si>
  <si>
    <t xml:space="preserve">ClaimMedicalService</t>
  </si>
  <si>
    <t xml:space="preserve">General category of medical service provided to the patient during their encounter.</t>
  </si>
  <si>
    <t xml:space="preserve">New Abstaract from PAccom SIG proposed to HL7</t>
  </si>
  <si>
    <t xml:space="preserve">Medical</t>
  </si>
  <si>
    <t xml:space="preserve">MED</t>
  </si>
  <si>
    <t xml:space="preserve">Provision of diagnostic and/or therapeutic treatment.</t>
  </si>
  <si>
    <t xml:space="preserve">New Code from PAccom SIG proposed to HL2</t>
  </si>
  <si>
    <t xml:space="preserve">Surgical</t>
  </si>
  <si>
    <t xml:space="preserve">SURG</t>
  </si>
  <si>
    <t xml:space="preserve">Provision of surgical treatment.</t>
  </si>
  <si>
    <t xml:space="preserve">New Code from PAccom SIG proposed to HL1</t>
  </si>
  <si>
    <t xml:space="preserve">Palliative</t>
  </si>
  <si>
    <t xml:space="preserve">PALL</t>
  </si>
  <si>
    <t xml:space="preserve">Provision of care for patients who are living or dying from an advanced illness.</t>
  </si>
  <si>
    <t xml:space="preserve">New Code from PAccom SIG proposed to HL0</t>
  </si>
  <si>
    <t xml:space="preserve">Chronic</t>
  </si>
  <si>
    <t xml:space="preserve">CHR</t>
  </si>
  <si>
    <t xml:space="preserve">Provision of recurring care for chronic illness.</t>
  </si>
  <si>
    <t xml:space="preserve">Drug Rehab</t>
  </si>
  <si>
    <t xml:space="preserve">DRGRHB</t>
  </si>
  <si>
    <t xml:space="preserve">Provision of treatment for drug abuse.</t>
  </si>
  <si>
    <t xml:space="preserve">Physical Rehab</t>
  </si>
  <si>
    <t xml:space="preserve">PHYRHB</t>
  </si>
  <si>
    <t xml:space="preserve">Provision of treatment for physical injury.</t>
  </si>
  <si>
    <t xml:space="preserve">New Code from PAccom SIG proposed to HL3</t>
  </si>
  <si>
    <t xml:space="preserve">Dental</t>
  </si>
  <si>
    <t xml:space="preserve">DNTL</t>
  </si>
  <si>
    <t xml:space="preserve">Provision of treatment for oral health and/or dental surgery.</t>
  </si>
  <si>
    <t xml:space="preserve">New Code from PAccom SIG proposed to HL5</t>
  </si>
  <si>
    <t xml:space="preserve">Oncology</t>
  </si>
  <si>
    <t xml:space="preserve">ONC</t>
  </si>
  <si>
    <t xml:space="preserve">Provision of treatment and/or diagnosis related to tumors and/or cancer.</t>
  </si>
  <si>
    <t xml:space="preserve">New Code from PAccom SIG proposed to HL6</t>
  </si>
  <si>
    <t xml:space="preserve">Psychiatric</t>
  </si>
  <si>
    <t xml:space="preserve">PSYCH</t>
  </si>
  <si>
    <t xml:space="preserve">Provision of treatment of psychiatric disorder relating to mental illness.</t>
  </si>
  <si>
    <t xml:space="preserve">New Code from PAccom SIG proposed to HL7</t>
  </si>
  <si>
    <t xml:space="preserve">Alternative Level of Care</t>
  </si>
  <si>
    <t xml:space="preserve">ALC</t>
  </si>
  <si>
    <t xml:space="preserve">Provision of Alternate Level of Care to a patient in an acute bed.  Patient is waiting for placement in a long-term care facility and is unable to return home.</t>
  </si>
  <si>
    <t xml:space="preserve">Obstetrics</t>
  </si>
  <si>
    <t xml:space="preserve">Provision of care of women during pregnancy, childbirth and immediate postpartum period.  Also known as Maternity.</t>
  </si>
  <si>
    <t xml:space="preserve">Paediatrics</t>
  </si>
  <si>
    <t xml:space="preserve">PED</t>
  </si>
  <si>
    <t xml:space="preserve">Provision of diagnosis and treatment of diseases and disorders affecting children.</t>
  </si>
  <si>
    <t xml:space="preserve">ActProductAcquisitionCode</t>
  </si>
  <si>
    <t xml:space="preserve">The method that a product is obtained for use by the subject of the supply act (e.g. patient).  Product examples are consumable or durable goods.</t>
  </si>
  <si>
    <t xml:space="preserve">New Abstract proposed to HL7</t>
  </si>
  <si>
    <t xml:space="preserve">Transfer</t>
  </si>
  <si>
    <t xml:space="preserve">TRANSFER</t>
  </si>
  <si>
    <t xml:space="preserve">Transfer of ownership for a product.</t>
  </si>
  <si>
    <t xml:space="preserve">New Code proposed to HL7</t>
  </si>
  <si>
    <t xml:space="preserve">Sale</t>
  </si>
  <si>
    <t xml:space="preserve">SALE</t>
  </si>
  <si>
    <t xml:space="preserve">Transfer of ownership for a product for financial compensation.</t>
  </si>
  <si>
    <t xml:space="preserve">Loan</t>
  </si>
  <si>
    <t xml:space="preserve">LOAN</t>
  </si>
  <si>
    <t xml:space="preserve">Temporary supply of a product without transfer of ownership for the product.</t>
  </si>
  <si>
    <t xml:space="preserve">Rent</t>
  </si>
  <si>
    <t xml:space="preserve">RENT</t>
  </si>
  <si>
    <t xml:space="preserve">Temporary supply of a product with financial compensation, without transfer of ownership for the product.</t>
  </si>
  <si>
    <t xml:space="preserve">x_ActFinancialProductAcquisitionCode</t>
  </si>
  <si>
    <t xml:space="preserve">The method that a product is obtained for use by the subject of the supply act (e.g. patient), with financial compensation.  Product examples are consumable or durable goods.</t>
  </si>
  <si>
    <t xml:space="preserve">9-0-3</t>
  </si>
  <si>
    <t xml:space="preserve">ActAdjudicationGroupCode</t>
  </si>
  <si>
    <t xml:space="preserve">Catagorization of grouping criteria for the associated transactions and/or summary (totals, subtotals).</t>
  </si>
  <si>
    <t xml:space="preserve">Affirm w/change to definitions</t>
  </si>
  <si>
    <t xml:space="preserve">by day</t>
  </si>
  <si>
    <t xml:space="preserve">DAY</t>
  </si>
  <si>
    <t xml:space="preserve">Transaction counts and value totals for each calendar day within the date range specified.</t>
  </si>
  <si>
    <t xml:space="preserve">by month</t>
  </si>
  <si>
    <t xml:space="preserve">MONTH</t>
  </si>
  <si>
    <t xml:space="preserve">Transaction counts and value totals for each calendar month within the date range specified.</t>
  </si>
  <si>
    <t xml:space="preserve">by period</t>
  </si>
  <si>
    <t xml:space="preserve">PERIOD</t>
  </si>
  <si>
    <t xml:space="preserve">Transaction counts and value totals for the date range specified.</t>
  </si>
  <si>
    <t xml:space="preserve">by week</t>
  </si>
  <si>
    <t xml:space="preserve">WEEK</t>
  </si>
  <si>
    <t xml:space="preserve">Transaction counts and value totals for each calendar week within the date range specified.</t>
  </si>
  <si>
    <t xml:space="preserve">by year</t>
  </si>
  <si>
    <t xml:space="preserve">YEAR</t>
  </si>
  <si>
    <t xml:space="preserve">Transaction counts and value totals for each calendar year within the date range specified.</t>
  </si>
  <si>
    <t xml:space="preserve">by contract</t>
  </si>
  <si>
    <t xml:space="preserve">Transaction counts and value totals by Contract Identifier.</t>
  </si>
  <si>
    <t xml:space="preserve">by provider</t>
  </si>
  <si>
    <t xml:space="preserve">Transaction counts and value totals by Provider Identifier.</t>
  </si>
  <si>
    <t xml:space="preserve">by location</t>
  </si>
  <si>
    <t xml:space="preserve">LOC</t>
  </si>
  <si>
    <t xml:space="preserve">Transaction counts and value totals by service location (e.g clinic).</t>
  </si>
  <si>
    <t xml:space="preserve">ActInvoiceElementSummaryCode</t>
  </si>
  <si>
    <t xml:space="preserve">Identifies the different types of summary information that can be reported by queries dealing with Statement of Financial Activity (SOFA).  The summary information is generally used to help resolve balance discrepancies between providers and payors.</t>
  </si>
  <si>
    <t xml:space="preserve">InvoiceElementSubmitted</t>
  </si>
  <si>
    <t xml:space="preserve"> </t>
  </si>
  <si>
    <t xml:space="preserve">Total counts and total net amounts billed for all root invoice elements that were submitted within a time period.  Adjudicated invoice elements are included.</t>
  </si>
  <si>
    <t xml:space="preserve">Print names shouldbe lowercalse</t>
  </si>
  <si>
    <t xml:space="preserve">Submitted Billed Electronic Count</t>
  </si>
  <si>
    <t xml:space="preserve">SBBLCT</t>
  </si>
  <si>
    <t xml:space="preserve">Identifies the total number of submitted root invoice elements within a time period and submitted electronically.  Adjudicated invoice elements are included.</t>
  </si>
  <si>
    <t xml:space="preserve">Update Print Name and definition to reference electronic submissions</t>
  </si>
  <si>
    <t xml:space="preserve">V</t>
  </si>
  <si>
    <t xml:space="preserve">Submitted Billed Electronic Amount</t>
  </si>
  <si>
    <t xml:space="preserve">SBBLAT</t>
  </si>
  <si>
    <t xml:space="preserve">Identifies the total net amount billed for all submitted root invoice elements within a time period and submitted electronically.  Adjudicated invoice elements are included.</t>
  </si>
  <si>
    <t xml:space="preserve">Submitted Cancelled Electronic Count</t>
  </si>
  <si>
    <t xml:space="preserve">SBCNCT</t>
  </si>
  <si>
    <t xml:space="preserve">Identifies the total number of submitted root invoice elements that were cancelled within a time period and submitted electronically.  Adjudicated invoice elements are included.</t>
  </si>
  <si>
    <t xml:space="preserve">Submitted Cancelled Electronic Amount</t>
  </si>
  <si>
    <t xml:space="preserve">SBCNAT</t>
  </si>
  <si>
    <t xml:space="preserve">Identifies the total net amount billed for all submitted root invoice elements that were cancelled within a time period and submitted electronically.  Adjudicated invoice elements are included.</t>
  </si>
  <si>
    <t xml:space="preserve">Submitted Pending Electronic Count</t>
  </si>
  <si>
    <t xml:space="preserve">SBPDCT</t>
  </si>
  <si>
    <t xml:space="preserve">Identifies the total number of submitted root invoice elements that are pended or held by the payor, within a time period and submitted electronically.  Adjudicated invoice elements are not included.</t>
  </si>
  <si>
    <t xml:space="preserve">Submitted Pending Electronic Amount</t>
  </si>
  <si>
    <t xml:space="preserve">SBPDAT</t>
  </si>
  <si>
    <t xml:space="preserve">Identifies the total net amount billed for all submitted root invoice elements that are pended or held by the payor, within a time period and submitted electronically.  Adjudicated invoice elements are not included.</t>
  </si>
  <si>
    <t xml:space="preserve">InvoiceElementAdjudicated</t>
  </si>
  <si>
    <t xml:space="preserve">Total counts and total net amounts adjudicated for all root invoice elements that were adjudicated within a time period based on the adjudication date of the root invoice element.</t>
  </si>
  <si>
    <t xml:space="preserve">Adjud. Payee Payable Same-Period Electronic Count</t>
  </si>
  <si>
    <t xml:space="preserve">ADPPSPELCT</t>
  </si>
  <si>
    <t xml:space="preserve">Identifies the total number of all root invoice elements that were adjudicated as payable during the specified time period (based on adjudication date) that match a specified payee (e.g. pay provider) and submitted electronically.</t>
  </si>
  <si>
    <t xml:space="preserve">Update Print Name that was truncated</t>
  </si>
  <si>
    <t xml:space="preserve">Adjud. Payee Payable Same-Period Electronic Amount</t>
  </si>
  <si>
    <t xml:space="preserve">ADPPSPELAT</t>
  </si>
  <si>
    <t xml:space="preserve">Identifies the total net amount of all root invoice elements that were adjudicated as payable during the specified time period (based on adjudication date) that match a specified payee (e.g. pay provider) and submitted electronically.</t>
  </si>
  <si>
    <t xml:space="preserve">Adjud. Payee Payable Same-Period Manual Count</t>
  </si>
  <si>
    <t xml:space="preserve">ADPPSPMNCT</t>
  </si>
  <si>
    <t xml:space="preserve">Identifies the total number of all root invoice elements that were adjudicated as payable during the specified time period (based on adjudication date) that match a specified payee (e.g. pay provider) and submitted manually.</t>
  </si>
  <si>
    <t xml:space="preserve">Adjud. Payee Payable Same-Period Manual Amoun</t>
  </si>
  <si>
    <t xml:space="preserve">ADPPSPMNAT</t>
  </si>
  <si>
    <t xml:space="preserve">Identifies the total net amount of all root invoice elements that were adjudicated as payable during the specified time period (based on adjudication date) that match a specified payee (e.g. pay provider) and submitted manually.</t>
  </si>
  <si>
    <t xml:space="preserve">Adjud. Payee Payable Prior-Period Electronic</t>
  </si>
  <si>
    <t xml:space="preserve">ADPPPPELCT</t>
  </si>
  <si>
    <t xml:space="preserve">Identifies the total number of all root invoice elements that were adjudicated as payable prior to the specified time period (based on adjudication date) that match a specified payee (e.g. pay provider) and submitted electronically.</t>
  </si>
  <si>
    <t xml:space="preserve">ADPPPPELAT</t>
  </si>
  <si>
    <t xml:space="preserve">Identifies the total net amount of all root invoice elements that were adjudicated as payable prior to the specified time period (based on adjudication date) that match a specified payee (e.g. pay provider) and submitted electronically.</t>
  </si>
  <si>
    <t xml:space="preserve">Adjud. Payee Payable Prior-Period Manual Coun</t>
  </si>
  <si>
    <t xml:space="preserve">ADPPPPMNCT</t>
  </si>
  <si>
    <t xml:space="preserve">Identifies the total number of all root invoice elements that were adjudicated as payable prior to the specified time period (based on adjudication date) that match a specified payee (e.g. pay provider) and submitted manually.</t>
  </si>
  <si>
    <t xml:space="preserve">Adjud. Payee Payable Prior-Period Manual Amou</t>
  </si>
  <si>
    <t xml:space="preserve">ADPPPPMNAT</t>
  </si>
  <si>
    <t xml:space="preserve">Identifies the total net amount of all root invoice elements that were adjudicated as payable prior to the specified time period (based on adjudication date) that match a specified payee (e.g. pay provider) and submitted manually.</t>
  </si>
  <si>
    <t xml:space="preserve">Adjud. Non-Payee Payable Same-Period Electron</t>
  </si>
  <si>
    <t xml:space="preserve">ADNPSPELCT</t>
  </si>
  <si>
    <t xml:space="preserve">Identifies the total number of all root invoice elements that were adjudicated as payable during the specified time period (based on adjudication date) that do not match a specified payee (e.g. pay patient) and submitted electronically.</t>
  </si>
  <si>
    <t xml:space="preserve">ADNPSPELAT</t>
  </si>
  <si>
    <t xml:space="preserve">Identifies the total net amount of all root invoice elements that were adjudicated as payable during the specified time period (based on adjudication date) that do not match a specified payee (e.g. pay patient) and submitted electronically.</t>
  </si>
  <si>
    <t xml:space="preserve">Adjud. Non-Payee Payable Same-Period Manual C</t>
  </si>
  <si>
    <t xml:space="preserve">ADNPSPMNCT</t>
  </si>
  <si>
    <t xml:space="preserve">Identifies the total number of all root invoice elements that were adjudicated as payable during the specified time period (based on adjudication date) that do not match a specified payee (e.g. pay patient) and submitted manually.</t>
  </si>
  <si>
    <t xml:space="preserve">Adjud. Non-Payee Payable Same-Period Manual A</t>
  </si>
  <si>
    <t xml:space="preserve">ADNPSPMNAT</t>
  </si>
  <si>
    <t xml:space="preserve">Identifies the total net amount of all root invoice elements that were adjudicated as payable during the specified time period (based on adjudication date) that do not match a specified payee (e.g. pay patient) and submitted manually.</t>
  </si>
  <si>
    <t xml:space="preserve">Adjud. Non-Payee Payable Prior-Period Electro</t>
  </si>
  <si>
    <t xml:space="preserve">ADNPPPELCT</t>
  </si>
  <si>
    <t xml:space="preserve">Identifies the total number of all root invoice elements that were adjudicated as payable prior to the specified time period (based on adjudication date) that do not match a specified payee (e.g. pay patient) and submitted electronically.</t>
  </si>
  <si>
    <t xml:space="preserve">ADNPPPELAT</t>
  </si>
  <si>
    <t xml:space="preserve">Identifies the total net amount of all root invoice elements that were adjudicated as payable prior to the specified time period (based on adjudication date) that do not match a specified payee (e.g. pay patient) and submitted electronically.</t>
  </si>
  <si>
    <t xml:space="preserve">Adjud. Non-Payee Payable Prior-Period Manual</t>
  </si>
  <si>
    <t xml:space="preserve">ADNPPPMNCT</t>
  </si>
  <si>
    <t xml:space="preserve">Identifies the total number of all root invoice elements that were adjudicated as payable prior to the specified time period (based on adjudication date) that do not match a specified payee (e.g. pay patient) and submitted manually.</t>
  </si>
  <si>
    <t xml:space="preserve">ADNPPPMNAT</t>
  </si>
  <si>
    <t xml:space="preserve">Identifies the total net amount of all root invoice elements that were adjudicated as payable prior to the specified time period (based on adjudication date) that do not match a specified payee (e.g. pay patient) and submitted manually.</t>
  </si>
  <si>
    <t xml:space="preserve">Adjud. Cancelled Same-Period Electronic Count</t>
  </si>
  <si>
    <t xml:space="preserve">ADCNSPELCT</t>
  </si>
  <si>
    <t xml:space="preserve">Identifies the total number of all root invoice elements that were adjudicated as payable during the specified time period (based on adjudication date), subsequently cancelled in the specified period and submitted electronically.</t>
  </si>
  <si>
    <t xml:space="preserve">Adjud. Cancelled Same-Period Electronic Amoun</t>
  </si>
  <si>
    <t xml:space="preserve">ADCNSPELAT</t>
  </si>
  <si>
    <t xml:space="preserve">Identifies the total net amount of all root invoice elements that were adjudicated as payable during the specified time period (based on adjudication date), subsequently cancelled in the specified period and submitted electronically.</t>
  </si>
  <si>
    <t xml:space="preserve">Adjud. Cancelled Same-Period Manual Count</t>
  </si>
  <si>
    <t xml:space="preserve">ADCNSPMNCT</t>
  </si>
  <si>
    <t xml:space="preserve">Identifies the total number of all root invoice elements that were adjudicated as payable during the specified time period (based on adjudication date), subsequently cancelled in the specified period and submitted manually.</t>
  </si>
  <si>
    <t xml:space="preserve">Adjud. Cancelled Same-Period Manual Amount</t>
  </si>
  <si>
    <t xml:space="preserve">ADCNSPMNAT</t>
  </si>
  <si>
    <t xml:space="preserve">Identifies the total net amount of all root invoice elements that were adjudicated as payable during the specified time period (based on adjudication date), subsequently cancelled in the specified period and submitted manually.</t>
  </si>
  <si>
    <t xml:space="preserve">Adjud. Cancelled Prior-Period Electronic Coun</t>
  </si>
  <si>
    <t xml:space="preserve">ADCNPPELCT</t>
  </si>
  <si>
    <t xml:space="preserve">Identifies the total number of all root invoice elements that were adjudicated as payable prior to the specified time period (based on adjudication date), subsequently cancelled in the specified period and submitted electronically.</t>
  </si>
  <si>
    <t xml:space="preserve">Adjud. Cancelled Prior-Period Electronic Amou</t>
  </si>
  <si>
    <t xml:space="preserve">ADCNPPELAT</t>
  </si>
  <si>
    <t xml:space="preserve">Identifies the total net amount of all root invoice elements that were adjudicated as payable prior to the specified time period (based on adjudication date), subsequently cancelled in the specified period and submitted electronically.</t>
  </si>
  <si>
    <t xml:space="preserve">Adjud. Cancelled Prior-Period Manual Count</t>
  </si>
  <si>
    <t xml:space="preserve">ADCNPPMNCT</t>
  </si>
  <si>
    <t xml:space="preserve">Identifies the total number of all root invoice elements that were adjudicated as payable prior to the specified time period (based on adjudication date), subsequently cancelled in the specified period and submitted manually.</t>
  </si>
  <si>
    <t xml:space="preserve">Adjud. Cancelled Prior-Period Manual Amount</t>
  </si>
  <si>
    <t xml:space="preserve">ADCNPPMNAT</t>
  </si>
  <si>
    <t xml:space="preserve">Identifies the total net amount of all root invoice elements that were adjudicated as payable prior to the specified time period (based on adjudication date), subsequently cancelled in the specified period and submitted manually.</t>
  </si>
  <si>
    <t xml:space="preserve">Adjud. Refused Same-Period Electronic Count</t>
  </si>
  <si>
    <t xml:space="preserve">ADRFSPELCT</t>
  </si>
  <si>
    <t xml:space="preserve">Identifies the total number of all root invoice elements that were adjudicated as refused during the specified time period (based on adjudication date) and submitted electronically.</t>
  </si>
  <si>
    <t xml:space="preserve">Adjud. Refused Same-Period Electronic Amount</t>
  </si>
  <si>
    <t xml:space="preserve">ADRFSPELAT</t>
  </si>
  <si>
    <t xml:space="preserve">Identifies the total net amount of all root invoice elements that were adjudicated as refused during the specified time period (based on adjudication date) and submitted electronically.</t>
  </si>
  <si>
    <t xml:space="preserve">Adjud. Refused Same-Period Manual Count</t>
  </si>
  <si>
    <t xml:space="preserve">ADRFSPMNCT</t>
  </si>
  <si>
    <t xml:space="preserve">Identifies the total number of all root invoice elements that were adjudicated as refused during the specified time period (based on adjudication date) and submitted manually.</t>
  </si>
  <si>
    <t xml:space="preserve">Adjud. Refused Same-Period Manual Amount</t>
  </si>
  <si>
    <t xml:space="preserve">ADRFSPMNAT</t>
  </si>
  <si>
    <t xml:space="preserve">Identifies the total net amount of all root invoice elements that were adjudicated as refused during the specified time period (based on adjudication date) and submitted manually.</t>
  </si>
  <si>
    <t xml:space="preserve">Adjud. Refused Prior-Period Electronic Count</t>
  </si>
  <si>
    <t xml:space="preserve">ADRFPPELCT</t>
  </si>
  <si>
    <t xml:space="preserve">Adjud. Refused Prior-Period Electronic Amount</t>
  </si>
  <si>
    <t xml:space="preserve">ADRFPPELAT</t>
  </si>
  <si>
    <t xml:space="preserve">Identifies the total net amount of all root invoice elements that were adjudicated as refused prior to the specified time period (based on adjudication date) and submitted electronically.</t>
  </si>
  <si>
    <t xml:space="preserve">Adjud. Refused Prior-Period Manual Count</t>
  </si>
  <si>
    <t xml:space="preserve">ADRFPPMNCT</t>
  </si>
  <si>
    <t xml:space="preserve">Identifies the total number of all root invoice elements that were adjudicated as refused prior to the specified time period (based on adjudication date) and submitted manually.</t>
  </si>
  <si>
    <t xml:space="preserve">Adjud. Refused Prior-Period Manual Amount</t>
  </si>
  <si>
    <t xml:space="preserve">ADRFPPMNAT</t>
  </si>
  <si>
    <t xml:space="preserve">Identifies the total net amount of all root invoice elements that were adjudicated as refused prior to the specified time period (based on adjudication date) and submitted manually.</t>
  </si>
  <si>
    <t xml:space="preserve">Invoice Element Paid</t>
  </si>
  <si>
    <t xml:space="preserve">Total counts and total net amounts paid for all root invoice elements that were paid within a time period based on the payment date.</t>
  </si>
  <si>
    <t xml:space="preserve">Paid Non-Payee Payable Same-Period Elect. Count</t>
  </si>
  <si>
    <t xml:space="preserve">PDNPSPELCT</t>
  </si>
  <si>
    <t xml:space="preserve">Identifies the total number of all root invoice elements that were paid during the specified time period (based on payment date) that do not match a specified payee (e.g. pay patient) and submitted electronically.</t>
  </si>
  <si>
    <t xml:space="preserve">Paid Non-Payee Payable Same-Period Elect. Amount</t>
  </si>
  <si>
    <t xml:space="preserve">PDNPSPELAT</t>
  </si>
  <si>
    <t xml:space="preserve">Identifies the total net amount of all root invoice elements that were paid during the specified time period (based on payment date) that do not match a specified payee (e.g. pay patient) and submitted electronically.</t>
  </si>
  <si>
    <t xml:space="preserve">Paid Non-Payee Payable Prior-Period Elect. Count</t>
  </si>
  <si>
    <t xml:space="preserve">PDNPPPELCT</t>
  </si>
  <si>
    <t xml:space="preserve">Identifies the total number of all root invoice elements that were paid prior to the specified time period (based on payment date) that do not match a specified payee (e.g. pay patient) and submitted electronically.</t>
  </si>
  <si>
    <t xml:space="preserve">Paid Non-Payee Payable Prior-Period Elect. Amount</t>
  </si>
  <si>
    <t xml:space="preserve">PDNPPPELAT</t>
  </si>
  <si>
    <t xml:space="preserve">Identifies the total net amount of all root invoice elements that were paid prior to the specified time period (based on payment date) that do not match a specified payee (e.g. pay patient) and submitted electronically.</t>
  </si>
  <si>
    <t xml:space="preserve">ActPaymentReason</t>
  </si>
  <si>
    <t xml:space="preserve">Provides rationale for payment or adjustment.</t>
  </si>
  <si>
    <t xml:space="preserve">Updated definition proposed to HL7</t>
  </si>
  <si>
    <t xml:space="preserve">ActInvoiceOverrideCode</t>
  </si>
  <si>
    <t xml:space="preserve">Includes coded responses that will occur as a result of the adjudication of an electronic invoice at a summary level and provides guidance on interpretation of the referenced adjudication results.</t>
  </si>
  <si>
    <t xml:space="preserve">Out Of Jurisdiction Claimant</t>
  </si>
  <si>
    <t xml:space="preserve">OOJ</t>
  </si>
  <si>
    <t xml:space="preserve">The medical service and/or product was provided to a patient that has coverage in another jurisdiction.</t>
  </si>
  <si>
    <t xml:space="preserve">New code proposed to HL7</t>
  </si>
  <si>
    <t xml:space="preserve">Referral Not Required</t>
  </si>
  <si>
    <t xml:space="preserve">REFNR</t>
  </si>
  <si>
    <t xml:space="preserve">Rules of practice do not require a physician's referral for the provider to perform a billable service.</t>
  </si>
  <si>
    <t xml:space="preserve">RoleCode</t>
  </si>
  <si>
    <t xml:space="preserve">CoverageRoleType</t>
  </si>
  <si>
    <t xml:space="preserve">Role recognized through the issuance of insurance coverage to an identified covered party such as the policy holder, spouse, dependent, etc.</t>
  </si>
  <si>
    <t xml:space="preserve">Self</t>
  </si>
  <si>
    <t xml:space="preserve">SELF</t>
  </si>
  <si>
    <t xml:space="preserve">Covered party is the policy holder.  Also known as the subscriber.</t>
  </si>
  <si>
    <t xml:space="preserve">Spouse</t>
  </si>
  <si>
    <t xml:space="preserve">SPSE</t>
  </si>
  <si>
    <t xml:space="preserve">Covered party is the spouse of the policy holder (spouse as defined by the policy).</t>
  </si>
  <si>
    <t xml:space="preserve">Handicapped Dependent</t>
  </si>
  <si>
    <t xml:space="preserve">HAND</t>
  </si>
  <si>
    <t xml:space="preserve">Covered party is a dependent of the policy holder with a physical or mental disability causing a disadvantage that makes independent achievement unusually difficult.</t>
  </si>
  <si>
    <t xml:space="preserve">Injured Plaintiff</t>
  </si>
  <si>
    <t xml:space="preserve">INJ</t>
  </si>
  <si>
    <t xml:space="preserve">Covered party is an injured party with a legal claim for compensation against a policy holder under an insurance policy.</t>
  </si>
  <si>
    <t xml:space="preserve">Sponsored Dependent</t>
  </si>
  <si>
    <t xml:space="preserve">SPON</t>
  </si>
  <si>
    <t xml:space="preserve">Covered party is an individual that the policy holder has assumed responsibility for, such as foster child or legal ward.</t>
  </si>
  <si>
    <t xml:space="preserve">FamilyCoverageRoleType</t>
  </si>
  <si>
    <t xml:space="preserve">Covered party has a recognized familial relationship to the policy holder as defined by a particular insurance policy.</t>
  </si>
  <si>
    <t xml:space="preserve">Grandchild</t>
  </si>
  <si>
    <t xml:space="preserve">GCHILD</t>
  </si>
  <si>
    <t xml:space="preserve">Covered party is the grandchild of the policy holder.</t>
  </si>
  <si>
    <t xml:space="preserve">Niece/Nephew</t>
  </si>
  <si>
    <t xml:space="preserve">NIENE</t>
  </si>
  <si>
    <t xml:space="preserve">Covered party is the niece or nephew of the policy holder.</t>
  </si>
  <si>
    <t xml:space="preserve">PARNT</t>
  </si>
  <si>
    <t xml:space="preserve">Covered party is the parent of the policy holder.</t>
  </si>
  <si>
    <t xml:space="preserve">Grandparent</t>
  </si>
  <si>
    <t xml:space="preserve">GPARNT</t>
  </si>
  <si>
    <t xml:space="preserve">Covered party is the grandparent of the policy holder.</t>
  </si>
  <si>
    <t xml:space="preserve">FamilyDependentCoverageRoleType</t>
  </si>
  <si>
    <t xml:space="preserve">Family Dependent Coverage Role Type</t>
  </si>
  <si>
    <t xml:space="preserve">DEP</t>
  </si>
  <si>
    <t xml:space="preserve">Covered party has a recognized familial relationship as a child to the policy holder as defined by a particular insurance policy.</t>
  </si>
  <si>
    <t xml:space="preserve">Natural Child Dependent</t>
  </si>
  <si>
    <t xml:space="preserve">NAT</t>
  </si>
  <si>
    <t xml:space="preserve">Covered party has a familial relationship as a natural born child to the policy holder.</t>
  </si>
  <si>
    <t xml:space="preserve">Step Child Dependent</t>
  </si>
  <si>
    <t xml:space="preserve">STEP</t>
  </si>
  <si>
    <t xml:space="preserve">Covered party has a familial relationship as a step child to the policy holder.</t>
  </si>
  <si>
    <t xml:space="preserve">Adopted Child Dependent</t>
  </si>
  <si>
    <t xml:space="preserve">ADOPT</t>
  </si>
  <si>
    <t xml:space="preserve">Covered party has a relationship as an adopted child to the policy holder.</t>
  </si>
  <si>
    <t xml:space="preserve">EducationCoverageRoleType</t>
  </si>
  <si>
    <t xml:space="preserve">Covered party to an insurance policy has coverage through attendance at a recognized educational institution as defined by a particular insurance policy.</t>
  </si>
  <si>
    <t xml:space="preserve">Full-time Student</t>
  </si>
  <si>
    <t xml:space="preserve">FSTUD</t>
  </si>
  <si>
    <t xml:space="preserve">Covered party to an insurance policy has coverage through full-time attendance at a recognized educational institution as defined by a particular insurance policy.</t>
  </si>
  <si>
    <t xml:space="preserve">Part-time Student</t>
  </si>
  <si>
    <t xml:space="preserve">PSTUD</t>
  </si>
  <si>
    <t xml:space="preserve">Covered party to an insurance policy has coverage through part-time attendance at a recognized educational institution as defined by a particular insurance policy.</t>
  </si>
  <si>
    <t xml:space="preserve">ClinicalLocationRoleType</t>
  </si>
  <si>
    <t xml:space="preserve">HospitalPracticeSetting</t>
  </si>
  <si>
    <t xml:space="preserve">HOSP</t>
  </si>
  <si>
    <t xml:space="preserve">Up</t>
  </si>
  <si>
    <t xml:space="preserve">ChronicDiseaseHospitalHIPAA</t>
  </si>
  <si>
    <t xml:space="preserve">Chronic Care Facility</t>
  </si>
  <si>
    <t xml:space="preserve">A hospital including a physical plant and personnel that provides multidisciplinary diagnosis and treatment for diseases that have one or more of the following characteristics: is permanent; leaves residual disability; is caused by nonreversible pathology</t>
  </si>
  <si>
    <t xml:space="preserve">Proposed new Mnemonic &amp; PrintName to HL7</t>
  </si>
  <si>
    <t xml:space="preserve">MilitaryHospitalHIPAA</t>
  </si>
  <si>
    <t xml:space="preserve">Military Hospital</t>
  </si>
  <si>
    <t xml:space="preserve">MHSP</t>
  </si>
  <si>
    <t xml:space="preserve">A health care facility operated by the Department of Defense or other military operation.</t>
  </si>
  <si>
    <t xml:space="preserve">Proposed new Mnemonic, PrintName &amp; minor change to definition to HL7</t>
  </si>
  <si>
    <t xml:space="preserve">Psychatric Care Facility</t>
  </si>
  <si>
    <t xml:space="preserve">Healthcare facility that cares for patients with psychiatric illness(s).</t>
  </si>
  <si>
    <t xml:space="preserve">Add this as an X-domain</t>
  </si>
  <si>
    <t xml:space="preserve">AccommodationRequestorRoleType</t>
  </si>
  <si>
    <t xml:space="preserve">The requestor for the accommodation.</t>
  </si>
  <si>
    <t xml:space="preserve">New Code from PAccom SIG with updated domain name &amp; definition proposed to HL7</t>
  </si>
  <si>
    <t xml:space="preserve">Patient Requestor</t>
  </si>
  <si>
    <t xml:space="preserve">PATREQ</t>
  </si>
  <si>
    <t xml:space="preserve">The requestor for the accommodation is the patient receiving medical service.</t>
  </si>
  <si>
    <t xml:space="preserve">Physician Requestor</t>
  </si>
  <si>
    <t xml:space="preserve">PHYSREQ</t>
  </si>
  <si>
    <t xml:space="preserve">The requestor for the accommodation is a licensed practitioner for the patient.</t>
  </si>
  <si>
    <t xml:space="preserve">Family Member Requestor</t>
  </si>
  <si>
    <t xml:space="preserve">FAMMEMREQ</t>
  </si>
  <si>
    <t xml:space="preserve">The requestor for the accommodation is a person related by kinship or marriage to the patient.</t>
  </si>
  <si>
    <t xml:space="preserve">Legal Representative Requestor</t>
  </si>
  <si>
    <t xml:space="preserve">LEGREPREQ</t>
  </si>
  <si>
    <t xml:space="preserve">The requestor for the accommodation is a legal agent for the patient.</t>
  </si>
  <si>
    <t xml:space="preserve">Friend Requestor</t>
  </si>
  <si>
    <t xml:space="preserve">FRNDREQ</t>
  </si>
  <si>
    <t xml:space="preserve">The requestor for the accommodation is a person known to the patient.</t>
  </si>
  <si>
    <t xml:space="preserve">withdrawn</t>
  </si>
  <si>
    <t xml:space="preserve">New Specializable Code</t>
  </si>
  <si>
    <t xml:space="preserve">LocationRoleType</t>
  </si>
  <si>
    <t xml:space="preserve">A classification of the role that a place plays in the healthcare context. (e.g. clinical location such as hospital, non-clinical or geographical location such as accident site)</t>
  </si>
  <si>
    <t xml:space="preserve">Rename &amp; change definition of abstract (DeliveryLocationSite) so that it includes both the Clinical and Delivery location concepts.</t>
  </si>
  <si>
    <t xml:space="preserve">A role of a place that further classifies the clinical setting (e.g., cardiology clinic, primary care clinic, rehabilitation hospital, skilled nursing facility) in which care is delivered during an encounter. </t>
  </si>
  <si>
    <t xml:space="preserve">Abstract removed from under RoleCode (duplicate)
</t>
  </si>
  <si>
    <t xml:space="preserve">Work Site</t>
  </si>
  <si>
    <t xml:space="preserve">WORK</t>
  </si>
  <si>
    <t xml:space="preserve">Work site.</t>
  </si>
  <si>
    <t xml:space="preserve">Code removed from under DeliveryLocationSite</t>
  </si>
  <si>
    <t xml:space="preserve">Accident Site</t>
  </si>
  <si>
    <t xml:space="preserve">ACC</t>
  </si>
  <si>
    <t xml:space="preserve">Accident site such as a roadside.</t>
  </si>
  <si>
    <t xml:space="preserve">Create this as an X domain named Delivery LocationSite.  becomes 17660</t>
  </si>
  <si>
    <t xml:space="preserve">ss</t>
  </si>
  <si>
    <t xml:space="preserve">DeliveryLocationRoleType</t>
  </si>
  <si>
    <t xml:space="preserve">A role of a place that further classifies a non clinical or geographical setting (e.g., accident site, road side, work site, community location) at which care is delivered during an encounter. </t>
  </si>
  <si>
    <t xml:space="preserve">Location of an accident where healthcare service was delivered, such as a roadside.</t>
  </si>
  <si>
    <t xml:space="preserve">Place code under DeliveryLocationRoleType with new definition</t>
  </si>
  <si>
    <t xml:space="preserve">Location where healthcare service was delivered, identified as a work place.</t>
  </si>
  <si>
    <t xml:space="preserve">Ambulance</t>
  </si>
  <si>
    <t xml:space="preserve">AMB</t>
  </si>
  <si>
    <t xml:space="preserve">Location (mobile) where healthcare service was delivered, identified specifically as an ambulance.</t>
  </si>
  <si>
    <t xml:space="preserve">Community Location</t>
  </si>
  <si>
    <t xml:space="preserve">COMM</t>
  </si>
  <si>
    <t xml:space="preserve">Community location where healthcare is delivered.</t>
  </si>
  <si>
    <t xml:space="preserve">Delivery Address</t>
  </si>
  <si>
    <t xml:space="preserve">DADDR</t>
  </si>
  <si>
    <t xml:space="preserve">Location address where medical supplies were transported to for use.</t>
  </si>
  <si>
    <t xml:space="preserve">Mobile Unit</t>
  </si>
  <si>
    <t xml:space="preserve">MOBL</t>
  </si>
  <si>
    <t xml:space="preserve">Location (mobile) where healthcare service was delivered.</t>
  </si>
  <si>
    <t xml:space="preserve">Patient's Residence</t>
  </si>
  <si>
    <t xml:space="preserve">PTRES</t>
  </si>
  <si>
    <t xml:space="preserve">location where healthcare was delivered which is the residence of the Patient.</t>
  </si>
  <si>
    <t xml:space="preserve">Pharmacy</t>
  </si>
  <si>
    <t xml:space="preserve">PHARM</t>
  </si>
  <si>
    <t xml:space="preserve">Location where healthcare service was delivered, identified as a pharmacy.</t>
  </si>
  <si>
    <t xml:space="preserve">Provider's Office</t>
  </si>
  <si>
    <t xml:space="preserve">PROFF</t>
  </si>
  <si>
    <t xml:space="preserve">Location where healthcare service was delivered, identified as the healthcare provider's practice office.</t>
  </si>
  <si>
    <t xml:space="preserve">Add as an x domain</t>
  </si>
  <si>
    <t xml:space="preserve">PayeeRelationshipRoleType</t>
  </si>
  <si>
    <t xml:space="preserve">The specification of the relationship to the covered party of the payee in the case when an insurer is not directly paying the healthcare provider (as payee) but reimbursing the party that did pay them.</t>
  </si>
  <si>
    <t xml:space="preserve">Need to delete 171-174 .  Work to be done by someone will be to link these four concepts back to the x domain in line 170 </t>
  </si>
  <si>
    <t xml:space="preserve">Patient</t>
  </si>
  <si>
    <t xml:space="preserve">PT</t>
  </si>
  <si>
    <t xml:space="preserve">The recipient for the service(s) and/or product(s) when they are not the covered party.</t>
  </si>
  <si>
    <t xml:space="preserve">Family Member</t>
  </si>
  <si>
    <t xml:space="preserve">FM</t>
  </si>
  <si>
    <t xml:space="preserve">A member of the covered party's family. This could be the spouse, a parent, a grand parent, a sibling, etc.</t>
  </si>
  <si>
    <t xml:space="preserve">Policy Holder</t>
  </si>
  <si>
    <t xml:space="preserve">PH</t>
  </si>
  <si>
    <t xml:space="preserve">Policy holder for the insurance policy.</t>
  </si>
  <si>
    <t xml:space="preserve">Guarantor</t>
  </si>
  <si>
    <t xml:space="preserve">GT</t>
  </si>
  <si>
    <t xml:space="preserve">An individual or organization that makes or gives a promise, assurance, pledge to pay or has paid the healthcare service provider.</t>
  </si>
  <si>
    <t xml:space="preserve">The principal actor type specifies what the actor does in the service on a coarse grained level that is essential for functional interoperability.  See service_actor.funtion for an extensible fine grained informational code. Note: the actor type code specifies what people actually do, not what they are generally accredited to do.</t>
  </si>
  <si>
    <t xml:space="preserve">ParticpationActorPhysicalPerformer</t>
  </si>
  <si>
    <t xml:space="preserve">Performer, physically acting persons</t>
  </si>
  <si>
    <t xml:space="preserve">Primary Care</t>
  </si>
  <si>
    <t xml:space="preserve">PRIM</t>
  </si>
  <si>
    <t xml:space="preserve">ParticpationActorInformationRecipients</t>
  </si>
  <si>
    <t xml:space="preserve">Change definition to:  A Person sending the subject</t>
  </si>
  <si>
    <t xml:space="preserve">Referred By</t>
  </si>
  <si>
    <t xml:space="preserve">REFB</t>
  </si>
  <si>
    <t xml:space="preserve">A person having referred the subject of the service to the performer (referring physician.)  Typically, a referring physician will provide a report.</t>
  </si>
  <si>
    <t xml:space="preserve">Update to concept Referrer to indicate referred by and add new code referred to.</t>
  </si>
  <si>
    <t xml:space="preserve">The person who receives the patient</t>
  </si>
  <si>
    <t xml:space="preserve">Referred to</t>
  </si>
  <si>
    <t xml:space="preserve">REFT</t>
  </si>
  <si>
    <t xml:space="preserve">A performer that has had the subject of the service referred to them.  Typically, a referring physician will receive a report.</t>
  </si>
  <si>
    <t xml:space="preserve">Hospital</t>
  </si>
  <si>
    <t xml:space="preserve">(1) A hospital including a physical plant and personnel that provides multidisciplinary diagnosis and treatment for diseases that have one or more of the following characteristics: is permanent; leaves residual disability; is caused by nonreversible patho</t>
  </si>
  <si>
    <t xml:space="preserve">Rename of specialization and add in print name &amp; mnemonic</t>
  </si>
  <si>
    <t xml:space="preserve">Harold, this is a difficult action.  Just a flag to warn you</t>
  </si>
  <si>
    <t xml:space="preserve">Delete incorrect abstract</t>
  </si>
  <si>
    <t xml:space="preserve">Add back renamed specialization.</t>
  </si>
  <si>
    <t xml:space="preserve">Add a new domain called PartialCompletionScale code which is used as an observationvalue.  OpenIssue:  Need a datpe which has an ordinal relationship among the values in the data set</t>
  </si>
  <si>
    <t xml:space="preserve">ActPartialCompletionCode</t>
  </si>
  <si>
    <t xml:space="preserve">None</t>
  </si>
  <si>
    <t xml:space="preserve">value for Act.partialCompletionCode attribute that implies 0% completion</t>
  </si>
  <si>
    <t xml:space="preserve">Minimal extent</t>
  </si>
  <si>
    <t xml:space="preserve">MI</t>
  </si>
  <si>
    <t xml:space="preserve">value for Act.partialCompletionCode attribute that implies 1-20% completion</t>
  </si>
  <si>
    <t xml:space="preserve">Some extent</t>
  </si>
  <si>
    <t xml:space="preserve">value for Act.partialCompletionCode attribute that implies 21-40% completion</t>
  </si>
  <si>
    <t xml:space="preserve">Medium extent</t>
  </si>
  <si>
    <t xml:space="preserve">ME</t>
  </si>
  <si>
    <t xml:space="preserve">value for Act.partialCompletionCode attribute that implies 41-60% completion</t>
  </si>
  <si>
    <t xml:space="preserve">Large extent</t>
  </si>
  <si>
    <t xml:space="preserve">L</t>
  </si>
  <si>
    <t xml:space="preserve">value for Act.partialCompletionCode attribute that implies 61-80% completion</t>
  </si>
  <si>
    <t xml:space="preserve">Great extent</t>
  </si>
  <si>
    <t xml:space="preserve">G</t>
  </si>
  <si>
    <t xml:space="preserve">value for Act.partialCompletionCode attribute that implies 81-99% completion</t>
  </si>
  <si>
    <t xml:space="preserve">Change the description to :  A desired observation value.</t>
  </si>
  <si>
    <t xml:space="preserve">Goal</t>
  </si>
  <si>
    <t xml:space="preserve">GOL</t>
  </si>
  <si>
    <t xml:space="preserve">Expectation to make a specific observation with a desired value at a predefined future time</t>
  </si>
  <si>
    <t xml:space="preserve">ActRelationship</t>
  </si>
  <si>
    <t xml:space="preserve">EpisodeLink</t>
  </si>
  <si>
    <t xml:space="preserve">ELNK</t>
  </si>
  <si>
    <t xml:space="preserve">Expresses an association that links two instances of the same act over time, indicating that the instance are part of the same episode, e.g. linking two condition nodes for episode of illness; linking two encounters for episode of encounter.  </t>
  </si>
  <si>
    <t xml:space="preserve">DB </t>
  </si>
  <si>
    <t xml:space="preserve">CNF</t>
  </si>
  <si>
    <t xml:space="preserve">A promise that has been solicted via a request (via an order).</t>
  </si>
  <si>
    <t xml:space="preserve">The concept of "promise" covers this completely, and we have a different mechanism for indicating confirmation in the interaction model. We had proposed this item along with “promise” in the last round and have done too much Redundancy in structural codes and the core machinery may cause confusion and makes things harder, so we better cut out that redundancy.</t>
  </si>
  <si>
    <t xml:space="preserve">OO</t>
  </si>
  <si>
    <t xml:space="preserve">Endorsed</t>
  </si>
  <si>
    <t xml:space="preserve">Jim Case</t>
  </si>
  <si>
    <t xml:space="preserve">ValueSetNamerequiredforallrowsexcepttypesC&amp;R.</t>
  </si>
  <si>
    <t xml:space="preserve">Mnemonic(code)fortermorValueSet.DonotcodeAbsorDomains.</t>
  </si>
  <si>
    <t xml:space="preserve">Mnemon should all be prefixed with x-.  This is a US realm.  Re-examine the abstracts to ensure they are necessary.  These are not re-codes, they are alternate print names.  </t>
  </si>
  <si>
    <t xml:space="preserve">AmericanIndianAlaskaNative Languages</t>
  </si>
  <si>
    <t xml:space="preserve">AmericanIndianAlaskaNativeLanguages</t>
  </si>
  <si>
    <t xml:space="preserve">Universal</t>
  </si>
  <si>
    <t xml:space="preserve">American Indian and Alaska Native languages currently being used in the United States.</t>
  </si>
  <si>
    <r>
      <rPr>
        <b val="true"/>
        <sz val="8"/>
        <rFont val="Times New Roman"/>
        <family val="1"/>
      </rPr>
      <t xml:space="preserve">Hierarchy American Indian/Alaska Native Languages in Use Today
Submitted by Pavla Frazier  11/16/01 **Resubmitted 7/13/02 ***Codes added 9/26/02. Also, few minor changes involving preferred names.
Contacts: **Victor Golla, the Secretary for the Society for the Study of Indigenous Languages of the Americas.  eMail:  golla@ssila.org.       
**George Huggins, Indian Health Service liaison, Database Administrator for RPMS, the IHS information          system.  eMail:  huggins.george@ihs.gov.   George is familiar with the project, and similar efforts.  He was on a race/ethnicity work group with Gib Parrish, Dan Pollock, and Daisy West (BIA), back in '99.
This hierarchy is the result of an effort to most fully represent American Indian/Alaska Native languages currently in use today for use by Health Level Seven.  Permission has been obtained from the necessary parties for the use of information by Health Level Seven- see below.  The need for representation of American Indian/Alaska Native languages was confirmed by conversations with James McCain of the Indian Health Service and Mead Walker of Health Level Seven.  Other participants in this endeavor include Shelby Zwick of the Indian Health Service along with Norman Daoust, Stan Huff and Nancy Orvis of Health Level Seven.  Several sources were used in developing this hierarchy, beginning with a list found by Shelby Zwick.  Listing indigenous languages currently spoken (1) in the United States, the list was based on the Ethnologue (2).  When comparing the original list with background information provided by the Ethnologue, it seemed wise to cross-reference information to yet another credible source.  Several linguists assisted in the search for resources, including Victor Golla, Secretary for the Society for the Study of the Indigenous Languages of the Americas (3), who indicated that Ives Goddard would be an excellent resource.  Dr. Goddard encouraged reference to the Consensus Classification of the Native Languages of North America from Smithsonian's Handbook of North American Indians, which in fact was edited by Ives Goddard (4).  
Validation regarding which languages to include/exclude was obtained via correspondence from Ives Goddard and Victor Gola, with additional approval of the final list by James McCain, of the Indian Health Service.  The final product of this endeavor has been made available to those named in this document and is based on the Consensus Classification of the Native Languages of North America and the Ethnologue.  Descriptions of languages found in the Ethnologue served to illuminate areas of overlap or apparent differences between these two sources.  Therefore, the final hierarchy consists mainly of names from the Smithsonian's </t>
    </r>
    <r>
      <rPr>
        <b val="true"/>
        <i val="true"/>
        <sz val="8"/>
        <rFont val="Times New Roman"/>
        <family val="1"/>
      </rPr>
      <t xml:space="preserve">Handbook of North American Indians</t>
    </r>
    <r>
      <rPr>
        <b val="true"/>
        <sz val="8"/>
        <rFont val="Times New Roman"/>
        <family val="1"/>
      </rPr>
      <t xml:space="preserve">, whereas synonyms were, for the most part, obtained from the Ethnologue.  Because dialects and synonyms are not distinguished in Smithsonian`s table, dialects were not incorporated, when possible.  At times, depending on cross-reference between the two primary sources, overlap or difference, names came from the Ethnologue and synonyms came from the Smithsonian work. 
7/13/02 Update:  This was revised slightly since the Nov '01 submission (several additional names and synonyms).  Also, since that time, the potential use of the Internet Engineering Task Force, along with the use of ISO was explored in depth.  It seems best at this that HL7 house and maintain this table of Currently Used American Indian / Alaska Native Languages.  However, if at some point in the future, ISO, IETF, and Ethnologue/SIL streamline their efforts in terms of language identifiers, then, at that time, it would be appropriate to consider the use of such. - pf 7/02 pfrazier9@earthlink.net   
9/26/02 Update: Codes added and submitted.  Adding 3 letter codes in keeping with SIL style, using same codes for same languages when possible, but caveat is that some will be homonyms. If/when adopt Ethnologue/SIL version, then need re-do.  3 letter mnemonic codes for ease of use, with numerical unique, meaninless identifiers underlying each each 3 letter code.
1.Estes, James. “How Many Indigenous Languages are Spoken in the United States?  By How Many Speakers?” National Clearinghouse for Bilingual Education.
http://www.ncbe.gwu.edu/ askncbe / faqs/20natlang.htm
2. ETHNOLOGUE Languages of the World, Fourteenth Edition.  Barbara F. Grimes, Editor. Consulting Editors: Richard S. Pittman &amp; Joseph E. Grimes, 2000. SIL International. http://www.sil.org/ethnologue/countries/USA.html
3. Golla,Victor, Secretary The Society for the Study of the Indigenous Languages of the Americas Box 555, Arcata, California 95518 USA. golla@ssila.org; http://www.ssila.org
4. Sturtevant, William C. General editor; Ives Goddard, Volume Editor (Editor of Languages, Vol. 17) of the Smithsonian's Handbook of North American Indians.  Smithsonian, 1996. goddard.ives@nmnh.si.edu  
</t>
    </r>
  </si>
  <si>
    <t xml:space="preserve">PAFM</t>
  </si>
  <si>
    <t xml:space="preserve">Pending</t>
  </si>
  <si>
    <t xml:space="preserve">Pavla A. Frazier</t>
  </si>
  <si>
    <t xml:space="preserve">Algic</t>
  </si>
  <si>
    <t xml:space="preserve">First copy whole block.</t>
  </si>
  <si>
    <t xml:space="preserve">These 3-lettercodes represent languages in a fairly consistent manner with the Ethnologue, but not necessarily so-  some languages don’t match - that’s ok.  When/if switch to Ethnologue’s entire represenatation will need to modify this. Generally, these match the SIL codes of 6/30/02. See http://www.ethnologue.com/codes/ for more info.</t>
  </si>
  <si>
    <t xml:space="preserve">Algonquian</t>
  </si>
  <si>
    <t xml:space="preserve">Then copy/paste this row to form basic block for table to be defined.</t>
  </si>
  <si>
    <t xml:space="preserve">Blackfoot</t>
  </si>
  <si>
    <t xml:space="preserve">BLC</t>
  </si>
  <si>
    <t xml:space="preserve">R</t>
  </si>
  <si>
    <t xml:space="preserve">Pikanii</t>
  </si>
  <si>
    <t xml:space="preserve">CreeMontagnais</t>
  </si>
  <si>
    <t xml:space="preserve">Cree</t>
  </si>
  <si>
    <t xml:space="preserve">Western Cree</t>
  </si>
  <si>
    <t xml:space="preserve">CRP</t>
  </si>
  <si>
    <t xml:space="preserve">Mitchif </t>
  </si>
  <si>
    <t xml:space="preserve">Woods Cree </t>
  </si>
  <si>
    <t xml:space="preserve">Plains Cree </t>
  </si>
  <si>
    <t xml:space="preserve">Western Swampy Cree </t>
  </si>
  <si>
    <t xml:space="preserve">Arapahoan</t>
  </si>
  <si>
    <t xml:space="preserve">ArapahoGrosVentre</t>
  </si>
  <si>
    <t xml:space="preserve">Gros Ventre</t>
  </si>
  <si>
    <t xml:space="preserve">ATS</t>
  </si>
  <si>
    <t xml:space="preserve">Atsina </t>
  </si>
  <si>
    <t xml:space="preserve">White Clay People</t>
  </si>
  <si>
    <t xml:space="preserve">Ahahnelin</t>
  </si>
  <si>
    <t xml:space="preserve">Ahe</t>
  </si>
  <si>
    <t xml:space="preserve">Fall Indians</t>
  </si>
  <si>
    <t xml:space="preserve">A'ananin</t>
  </si>
  <si>
    <t xml:space="preserve">Arapaho</t>
  </si>
  <si>
    <t xml:space="preserve">ARP</t>
  </si>
  <si>
    <t xml:space="preserve">Arrapahoe </t>
  </si>
  <si>
    <t xml:space="preserve">Cheyenne</t>
  </si>
  <si>
    <t xml:space="preserve">CHY</t>
  </si>
  <si>
    <t xml:space="preserve">Menominee</t>
  </si>
  <si>
    <t xml:space="preserve">MEZ</t>
  </si>
  <si>
    <t xml:space="preserve">Menomini  </t>
  </si>
  <si>
    <t xml:space="preserve">Ojibwayan</t>
  </si>
  <si>
    <t xml:space="preserve">Southern Ojibwa</t>
  </si>
  <si>
    <t xml:space="preserve">OJB</t>
  </si>
  <si>
    <t xml:space="preserve">Saulteaux</t>
  </si>
  <si>
    <t xml:space="preserve">Chippewa</t>
  </si>
  <si>
    <t xml:space="preserve">Mississippi Ojibwa</t>
  </si>
  <si>
    <t xml:space="preserve">Western Ojibwa</t>
  </si>
  <si>
    <t xml:space="preserve">Potawatami</t>
  </si>
  <si>
    <t xml:space="preserve">POT</t>
  </si>
  <si>
    <t xml:space="preserve">Pottawotomi  </t>
  </si>
  <si>
    <t xml:space="preserve">SaukFoxKickapoo</t>
  </si>
  <si>
    <t xml:space="preserve">Mesquakie</t>
  </si>
  <si>
    <t xml:space="preserve">SAC</t>
  </si>
  <si>
    <t xml:space="preserve">Sauk-Fox</t>
  </si>
  <si>
    <t xml:space="preserve"> Sac and Fox</t>
  </si>
  <si>
    <t xml:space="preserve">Kickapoo</t>
  </si>
  <si>
    <t xml:space="preserve">KIC</t>
  </si>
  <si>
    <t xml:space="preserve">Kikapu</t>
  </si>
  <si>
    <t xml:space="preserve">Shawnee</t>
  </si>
  <si>
    <t xml:space="preserve">SJW</t>
  </si>
  <si>
    <t xml:space="preserve">EasternAlgonquin</t>
  </si>
  <si>
    <t xml:space="preserve">Micmac</t>
  </si>
  <si>
    <t xml:space="preserve">Restigouche  </t>
  </si>
  <si>
    <t xml:space="preserve">Abenakian</t>
  </si>
  <si>
    <t xml:space="preserve">Maliseet-Passamaquoddy</t>
  </si>
  <si>
    <t xml:space="preserve">MAC</t>
  </si>
  <si>
    <t xml:space="preserve">Malecite-Passamaquoddy</t>
  </si>
  <si>
    <t xml:space="preserve">Eastern Abenaki</t>
  </si>
  <si>
    <t xml:space="preserve">AAQ</t>
  </si>
  <si>
    <t xml:space="preserve">Eastern Abnaki</t>
  </si>
  <si>
    <t xml:space="preserve">Penobscot</t>
  </si>
  <si>
    <t xml:space="preserve">Western Abenaki</t>
  </si>
  <si>
    <t xml:space="preserve">ABE</t>
  </si>
  <si>
    <t xml:space="preserve">Abenaki </t>
  </si>
  <si>
    <t xml:space="preserve">Abenaqui</t>
  </si>
  <si>
    <t xml:space="preserve">St. Francis</t>
  </si>
  <si>
    <t xml:space="preserve">Delawaran</t>
  </si>
  <si>
    <t xml:space="preserve">Unami Delaware</t>
  </si>
  <si>
    <t xml:space="preserve">DEL</t>
  </si>
  <si>
    <t xml:space="preserve">Delaware</t>
  </si>
  <si>
    <t xml:space="preserve">Lenni-Lenape</t>
  </si>
  <si>
    <t xml:space="preserve">Lenape</t>
  </si>
  <si>
    <t xml:space="preserve">Ritwan</t>
  </si>
  <si>
    <t xml:space="preserve">Yurok</t>
  </si>
  <si>
    <t xml:space="preserve">YUR</t>
  </si>
  <si>
    <t xml:space="preserve">EskimoAleut</t>
  </si>
  <si>
    <t xml:space="preserve">Eskimoan</t>
  </si>
  <si>
    <t xml:space="preserve">SirenikskiYupik</t>
  </si>
  <si>
    <t xml:space="preserve">Central Siberian Yupik</t>
  </si>
  <si>
    <t xml:space="preserve">ESS</t>
  </si>
  <si>
    <t xml:space="preserve">St. Lawrence Island Eskimo</t>
  </si>
  <si>
    <t xml:space="preserve">Central Alaskan Yupik</t>
  </si>
  <si>
    <t xml:space="preserve">ESU</t>
  </si>
  <si>
    <t xml:space="preserve">Central Yupik</t>
  </si>
  <si>
    <t xml:space="preserve">West Alaska Eskimo</t>
  </si>
  <si>
    <t xml:space="preserve">Pacific Yupik Gulf</t>
  </si>
  <si>
    <t xml:space="preserve">EMS</t>
  </si>
  <si>
    <t xml:space="preserve">Alutiiq</t>
  </si>
  <si>
    <t xml:space="preserve">Sugpiak Eskimo</t>
  </si>
  <si>
    <t xml:space="preserve">Sugpiaq Eskimo</t>
  </si>
  <si>
    <t xml:space="preserve">Chugach Eskimo</t>
  </si>
  <si>
    <t xml:space="preserve">Koniag-Chugach</t>
  </si>
  <si>
    <t xml:space="preserve">Suk</t>
  </si>
  <si>
    <t xml:space="preserve">Sugcestun</t>
  </si>
  <si>
    <t xml:space="preserve">Aleut</t>
  </si>
  <si>
    <t xml:space="preserve">Pacific Yupik</t>
  </si>
  <si>
    <t xml:space="preserve">South Alaska Eskimo</t>
  </si>
  <si>
    <t xml:space="preserve">InuitInupiaq</t>
  </si>
  <si>
    <t xml:space="preserve">North Alaskan Inuktitut</t>
  </si>
  <si>
    <t xml:space="preserve">ESI</t>
  </si>
  <si>
    <t xml:space="preserve">North Alaskan Eskimo</t>
  </si>
  <si>
    <t xml:space="preserve">Inupiat Eskimo</t>
  </si>
  <si>
    <t xml:space="preserve">Inupiaq</t>
  </si>
  <si>
    <t xml:space="preserve">Inupik</t>
  </si>
  <si>
    <t xml:space="preserve">North Alaskan Inupiaq</t>
  </si>
  <si>
    <t xml:space="preserve">Northwest Alaska Inuktitut</t>
  </si>
  <si>
    <t xml:space="preserve">ESK</t>
  </si>
  <si>
    <t xml:space="preserve">Northwest Alaska Inupiat Eskimo</t>
  </si>
  <si>
    <t xml:space="preserve">Inupiatun</t>
  </si>
  <si>
    <t xml:space="preserve">Seward Peninsula Inupiaq</t>
  </si>
  <si>
    <t xml:space="preserve">ALW</t>
  </si>
  <si>
    <t xml:space="preserve">Caddoan</t>
  </si>
  <si>
    <t xml:space="preserve">NorthernCaddoan</t>
  </si>
  <si>
    <t xml:space="preserve">Arikara</t>
  </si>
  <si>
    <t xml:space="preserve">ARI</t>
  </si>
  <si>
    <t xml:space="preserve">Arikari</t>
  </si>
  <si>
    <t xml:space="preserve">Arikaris</t>
  </si>
  <si>
    <t xml:space="preserve">Arikaree</t>
  </si>
  <si>
    <t xml:space="preserve">Ree</t>
  </si>
  <si>
    <t xml:space="preserve">Ris</t>
  </si>
  <si>
    <t xml:space="preserve">Pawnee</t>
  </si>
  <si>
    <t xml:space="preserve">PAW</t>
  </si>
  <si>
    <t xml:space="preserve">Wichita</t>
  </si>
  <si>
    <t xml:space="preserve">WIC</t>
  </si>
  <si>
    <t xml:space="preserve">SouthernCaddoan</t>
  </si>
  <si>
    <t xml:space="preserve">Caddo</t>
  </si>
  <si>
    <t xml:space="preserve">CAD</t>
  </si>
  <si>
    <t xml:space="preserve">Kado</t>
  </si>
  <si>
    <t xml:space="preserve">Caddoe</t>
  </si>
  <si>
    <t xml:space="preserve">Kadohadacho</t>
  </si>
  <si>
    <t xml:space="preserve">Chimakuan</t>
  </si>
  <si>
    <t xml:space="preserve">Quileute</t>
  </si>
  <si>
    <t xml:space="preserve">QUI</t>
  </si>
  <si>
    <t xml:space="preserve">Haida</t>
  </si>
  <si>
    <t xml:space="preserve">HAI</t>
  </si>
  <si>
    <t xml:space="preserve">Hokan</t>
  </si>
  <si>
    <t xml:space="preserve">Karok</t>
  </si>
  <si>
    <t xml:space="preserve">KYH</t>
  </si>
  <si>
    <t xml:space="preserve">Karuk</t>
  </si>
  <si>
    <t xml:space="preserve">Shasta</t>
  </si>
  <si>
    <t xml:space="preserve">SHT</t>
  </si>
  <si>
    <t xml:space="preserve">Sastean</t>
  </si>
  <si>
    <t xml:space="preserve">Shastan</t>
  </si>
  <si>
    <t xml:space="preserve">Palaihnihan</t>
  </si>
  <si>
    <t xml:space="preserve">Achumawi</t>
  </si>
  <si>
    <t xml:space="preserve">ACH</t>
  </si>
  <si>
    <t xml:space="preserve">Achomawi</t>
  </si>
  <si>
    <t xml:space="preserve">Pitt River</t>
  </si>
  <si>
    <t xml:space="preserve">Atsugewi</t>
  </si>
  <si>
    <t xml:space="preserve">ATW</t>
  </si>
  <si>
    <t xml:space="preserve">Pomoan</t>
  </si>
  <si>
    <t xml:space="preserve">Northeastern Pomo</t>
  </si>
  <si>
    <t xml:space="preserve">PEF</t>
  </si>
  <si>
    <t xml:space="preserve">Salt Pomo</t>
  </si>
  <si>
    <t xml:space="preserve">Southeastern Pomo</t>
  </si>
  <si>
    <t xml:space="preserve">PEO</t>
  </si>
  <si>
    <t xml:space="preserve">Central Pomo</t>
  </si>
  <si>
    <t xml:space="preserve">POO</t>
  </si>
  <si>
    <t xml:space="preserve">Ballo-Kai-Pomo</t>
  </si>
  <si>
    <t xml:space="preserve">Cabanapo</t>
  </si>
  <si>
    <t xml:space="preserve">Habenapo</t>
  </si>
  <si>
    <t xml:space="preserve">H'hana</t>
  </si>
  <si>
    <t xml:space="preserve">Kábinapek</t>
  </si>
  <si>
    <t xml:space="preserve">Khabenapo</t>
  </si>
  <si>
    <t xml:space="preserve">Khana</t>
  </si>
  <si>
    <t xml:space="preserve">Kulanapan</t>
  </si>
  <si>
    <t xml:space="preserve">Kulanapo</t>
  </si>
  <si>
    <t xml:space="preserve">Venaambakaia</t>
  </si>
  <si>
    <t xml:space="preserve">Venambakaiia</t>
  </si>
  <si>
    <t xml:space="preserve">Yokaia</t>
  </si>
  <si>
    <t xml:space="preserve">Southern Pomo</t>
  </si>
  <si>
    <t xml:space="preserve">PEQ</t>
  </si>
  <si>
    <t xml:space="preserve">Lower Lake Pomo</t>
  </si>
  <si>
    <t xml:space="preserve">Kashaya</t>
  </si>
  <si>
    <t xml:space="preserve">KJU</t>
  </si>
  <si>
    <t xml:space="preserve">Southwestern Pomo</t>
  </si>
  <si>
    <t xml:space="preserve">CochimiYuman</t>
  </si>
  <si>
    <t xml:space="preserve">Yuman</t>
  </si>
  <si>
    <t xml:space="preserve">Pai</t>
  </si>
  <si>
    <t xml:space="preserve">Havasupai</t>
  </si>
  <si>
    <t xml:space="preserve">YUF</t>
  </si>
  <si>
    <t xml:space="preserve">Upland Yuman</t>
  </si>
  <si>
    <t xml:space="preserve">Walapai</t>
  </si>
  <si>
    <t xml:space="preserve">Yavapai</t>
  </si>
  <si>
    <t xml:space="preserve">Upper Colorado River Yuman</t>
  </si>
  <si>
    <t xml:space="preserve">River</t>
  </si>
  <si>
    <t xml:space="preserve">Quechan</t>
  </si>
  <si>
    <t xml:space="preserve">YUM</t>
  </si>
  <si>
    <t xml:space="preserve">Kechan</t>
  </si>
  <si>
    <t xml:space="preserve">Yuma</t>
  </si>
  <si>
    <t xml:space="preserve">Quecl</t>
  </si>
  <si>
    <t xml:space="preserve">Maricopa</t>
  </si>
  <si>
    <t xml:space="preserve">MRC</t>
  </si>
  <si>
    <t xml:space="preserve">Cocomaricopa</t>
  </si>
  <si>
    <t xml:space="preserve">Mohave</t>
  </si>
  <si>
    <t xml:space="preserve">MOV</t>
  </si>
  <si>
    <t xml:space="preserve">Mojave</t>
  </si>
  <si>
    <t xml:space="preserve">DeltaCalifornia</t>
  </si>
  <si>
    <t xml:space="preserve">Diegueno</t>
  </si>
  <si>
    <t xml:space="preserve">Kumeyaay</t>
  </si>
  <si>
    <t xml:space="preserve">DIH</t>
  </si>
  <si>
    <t xml:space="preserve">Kumiái</t>
  </si>
  <si>
    <t xml:space="preserve">Diegueño</t>
  </si>
  <si>
    <t xml:space="preserve">Campo</t>
  </si>
  <si>
    <t xml:space="preserve">Kamia</t>
  </si>
  <si>
    <t xml:space="preserve">Cocopa</t>
  </si>
  <si>
    <t xml:space="preserve">COC</t>
  </si>
  <si>
    <t xml:space="preserve">Kikima</t>
  </si>
  <si>
    <t xml:space="preserve">Cucapá</t>
  </si>
  <si>
    <t xml:space="preserve">Cocopah</t>
  </si>
  <si>
    <t xml:space="preserve">Kwikapa</t>
  </si>
  <si>
    <t xml:space="preserve">Delta River Yuman</t>
  </si>
  <si>
    <t xml:space="preserve">Washoe</t>
  </si>
  <si>
    <t xml:space="preserve">WAS</t>
  </si>
  <si>
    <t xml:space="preserve">Washo</t>
  </si>
  <si>
    <t xml:space="preserve">Iroquoian</t>
  </si>
  <si>
    <t xml:space="preserve">NorthernIroquoian</t>
  </si>
  <si>
    <t xml:space="preserve">Tuscarora</t>
  </si>
  <si>
    <t xml:space="preserve">TUS</t>
  </si>
  <si>
    <t xml:space="preserve">Seneca</t>
  </si>
  <si>
    <t xml:space="preserve">SEE</t>
  </si>
  <si>
    <t xml:space="preserve">Cayuga</t>
  </si>
  <si>
    <t xml:space="preserve">CAY</t>
  </si>
  <si>
    <t xml:space="preserve">Onondaga </t>
  </si>
  <si>
    <t xml:space="preserve">ONO</t>
  </si>
  <si>
    <t xml:space="preserve">Onandaga</t>
  </si>
  <si>
    <t xml:space="preserve">Mohawk </t>
  </si>
  <si>
    <t xml:space="preserve">MOH</t>
  </si>
  <si>
    <t xml:space="preserve">Kanien'kehaka </t>
  </si>
  <si>
    <t xml:space="preserve">Oneida</t>
  </si>
  <si>
    <t xml:space="preserve">ONE</t>
  </si>
  <si>
    <t xml:space="preserve">Cherokee </t>
  </si>
  <si>
    <t xml:space="preserve">Tsalagi</t>
  </si>
  <si>
    <t xml:space="preserve">Tslagi</t>
  </si>
  <si>
    <t xml:space="preserve">Keresan</t>
  </si>
  <si>
    <t xml:space="preserve">Acoma-Laguna </t>
  </si>
  <si>
    <t xml:space="preserve">KJQ</t>
  </si>
  <si>
    <t xml:space="preserve">Western Keresan </t>
  </si>
  <si>
    <t xml:space="preserve">Western Keres </t>
  </si>
  <si>
    <t xml:space="preserve">Western Keres Pueblo</t>
  </si>
  <si>
    <t xml:space="preserve">Rio Grande Keresan</t>
  </si>
  <si>
    <t xml:space="preserve">KEE</t>
  </si>
  <si>
    <t xml:space="preserve">Eastern Keresan </t>
  </si>
  <si>
    <t xml:space="preserve">Eastern Keres Pueblo</t>
  </si>
  <si>
    <t xml:space="preserve">KiowaTanoan</t>
  </si>
  <si>
    <t xml:space="preserve">Kiowa</t>
  </si>
  <si>
    <t xml:space="preserve">KIO</t>
  </si>
  <si>
    <t xml:space="preserve">Jemez </t>
  </si>
  <si>
    <t xml:space="preserve">TOW</t>
  </si>
  <si>
    <t xml:space="preserve">Towa</t>
  </si>
  <si>
    <t xml:space="preserve">Tiwa</t>
  </si>
  <si>
    <t xml:space="preserve">Northern Tiwa</t>
  </si>
  <si>
    <t xml:space="preserve">TAO</t>
  </si>
  <si>
    <t xml:space="preserve">Southern Tiwa</t>
  </si>
  <si>
    <t xml:space="preserve">TIX</t>
  </si>
  <si>
    <t xml:space="preserve">Tewa</t>
  </si>
  <si>
    <t xml:space="preserve">TEW</t>
  </si>
  <si>
    <t xml:space="preserve">Kootenai  </t>
  </si>
  <si>
    <t xml:space="preserve">KUN</t>
  </si>
  <si>
    <t xml:space="preserve">Kutenai</t>
  </si>
  <si>
    <t xml:space="preserve">Ktunaxa</t>
  </si>
  <si>
    <t xml:space="preserve">Muskogean</t>
  </si>
  <si>
    <t xml:space="preserve">WesternMuskogean</t>
  </si>
  <si>
    <t xml:space="preserve">Chickasaw</t>
  </si>
  <si>
    <t xml:space="preserve">CIC</t>
  </si>
  <si>
    <t xml:space="preserve">Choctaw</t>
  </si>
  <si>
    <t xml:space="preserve">CCT</t>
  </si>
  <si>
    <t xml:space="preserve">CentralMuskogean</t>
  </si>
  <si>
    <t xml:space="preserve">Alabama</t>
  </si>
  <si>
    <t xml:space="preserve">AKZ</t>
  </si>
  <si>
    <t xml:space="preserve">Mikasuki </t>
  </si>
  <si>
    <t xml:space="preserve">MIK</t>
  </si>
  <si>
    <t xml:space="preserve">Hitchiti</t>
  </si>
  <si>
    <t xml:space="preserve">Mikasuki Seminole</t>
  </si>
  <si>
    <t xml:space="preserve">Miccosukee</t>
  </si>
  <si>
    <t xml:space="preserve">Koasati </t>
  </si>
  <si>
    <t xml:space="preserve">CKU</t>
  </si>
  <si>
    <t xml:space="preserve">Coushatta</t>
  </si>
  <si>
    <t xml:space="preserve">Creek</t>
  </si>
  <si>
    <t xml:space="preserve">CRK</t>
  </si>
  <si>
    <t xml:space="preserve">Muskogee</t>
  </si>
  <si>
    <t xml:space="preserve">Nadene</t>
  </si>
  <si>
    <t xml:space="preserve">Tlingit </t>
  </si>
  <si>
    <t xml:space="preserve">TLI</t>
  </si>
  <si>
    <t xml:space="preserve">Thlinget </t>
  </si>
  <si>
    <t xml:space="preserve">Tlinkit</t>
  </si>
  <si>
    <t xml:space="preserve">AthapaskanEyak</t>
  </si>
  <si>
    <t xml:space="preserve">Eyak</t>
  </si>
  <si>
    <t xml:space="preserve">EYA</t>
  </si>
  <si>
    <t xml:space="preserve">Athapaskan</t>
  </si>
  <si>
    <t xml:space="preserve">SouthernAlaska</t>
  </si>
  <si>
    <t xml:space="preserve">Ahtna </t>
  </si>
  <si>
    <t xml:space="preserve">AHT</t>
  </si>
  <si>
    <t xml:space="preserve">Ahtena </t>
  </si>
  <si>
    <t xml:space="preserve">Atna</t>
  </si>
  <si>
    <t xml:space="preserve">Copper River</t>
  </si>
  <si>
    <t xml:space="preserve">Tanaina </t>
  </si>
  <si>
    <t xml:space="preserve">TFN</t>
  </si>
  <si>
    <t xml:space="preserve">CentralAlaskaYukon</t>
  </si>
  <si>
    <t xml:space="preserve">KoyukonIngalik</t>
  </si>
  <si>
    <t xml:space="preserve">Degexit'an </t>
  </si>
  <si>
    <t xml:space="preserve">ING</t>
  </si>
  <si>
    <t xml:space="preserve">Holikachuk</t>
  </si>
  <si>
    <t xml:space="preserve">HOI</t>
  </si>
  <si>
    <t xml:space="preserve">Koyukon </t>
  </si>
  <si>
    <t xml:space="preserve">KOY</t>
  </si>
  <si>
    <t xml:space="preserve">Ten'a</t>
  </si>
  <si>
    <t xml:space="preserve">TananaTutchone</t>
  </si>
  <si>
    <t xml:space="preserve">Upper Kuskokwim </t>
  </si>
  <si>
    <t xml:space="preserve">KUU</t>
  </si>
  <si>
    <t xml:space="preserve">Mcgrath Ingalik </t>
  </si>
  <si>
    <t xml:space="preserve">Tanana</t>
  </si>
  <si>
    <t xml:space="preserve">Lower Tanana</t>
  </si>
  <si>
    <t xml:space="preserve">TAA</t>
  </si>
  <si>
    <t xml:space="preserve">Tanacross</t>
  </si>
  <si>
    <t xml:space="preserve">TCB</t>
  </si>
  <si>
    <t xml:space="preserve">Upper Tanana </t>
  </si>
  <si>
    <t xml:space="preserve">TAU</t>
  </si>
  <si>
    <t xml:space="preserve">Nabesna</t>
  </si>
  <si>
    <t xml:space="preserve">KutchinHan</t>
  </si>
  <si>
    <t xml:space="preserve">Kutchin </t>
  </si>
  <si>
    <t xml:space="preserve">KUC</t>
  </si>
  <si>
    <t xml:space="preserve">Gwich'in </t>
  </si>
  <si>
    <t xml:space="preserve">Han </t>
  </si>
  <si>
    <t xml:space="preserve">HAA</t>
  </si>
  <si>
    <t xml:space="preserve">Han-Kutchin </t>
  </si>
  <si>
    <t xml:space="preserve">Moosehide</t>
  </si>
  <si>
    <t xml:space="preserve">Dawson</t>
  </si>
  <si>
    <t xml:space="preserve">PacificCoastAthapaskan</t>
  </si>
  <si>
    <t xml:space="preserve">OregonAthapaskan</t>
  </si>
  <si>
    <t xml:space="preserve">Tututni</t>
  </si>
  <si>
    <t xml:space="preserve">TUU</t>
  </si>
  <si>
    <t xml:space="preserve">Tolowa </t>
  </si>
  <si>
    <t xml:space="preserve">TOL</t>
  </si>
  <si>
    <t xml:space="preserve">Smith River</t>
  </si>
  <si>
    <t xml:space="preserve">CaliforniaAthapaskan</t>
  </si>
  <si>
    <t xml:space="preserve">Hupa</t>
  </si>
  <si>
    <t xml:space="preserve">HUP</t>
  </si>
  <si>
    <t xml:space="preserve">Hoopa</t>
  </si>
  <si>
    <t xml:space="preserve">Cahto </t>
  </si>
  <si>
    <t xml:space="preserve">KTW</t>
  </si>
  <si>
    <t xml:space="preserve">Kato </t>
  </si>
  <si>
    <t xml:space="preserve">Batem-da-kai-ee</t>
  </si>
  <si>
    <t xml:space="preserve">Kai Po-mo </t>
  </si>
  <si>
    <t xml:space="preserve">Tlokeang</t>
  </si>
  <si>
    <t xml:space="preserve">Apachean</t>
  </si>
  <si>
    <t xml:space="preserve">WesternApachean</t>
  </si>
  <si>
    <t xml:space="preserve">Dine </t>
  </si>
  <si>
    <t xml:space="preserve">Navajo</t>
  </si>
  <si>
    <t xml:space="preserve">Western Apache </t>
  </si>
  <si>
    <t xml:space="preserve">APW</t>
  </si>
  <si>
    <t xml:space="preserve">Coyotero</t>
  </si>
  <si>
    <t xml:space="preserve">Mescalero-Chiricahua</t>
  </si>
  <si>
    <t xml:space="preserve">APM</t>
  </si>
  <si>
    <t xml:space="preserve">EasternApachean</t>
  </si>
  <si>
    <t xml:space="preserve">Jicarilla </t>
  </si>
  <si>
    <t xml:space="preserve">APJ</t>
  </si>
  <si>
    <t xml:space="preserve">Jicarilla Apache</t>
  </si>
  <si>
    <t xml:space="preserve">Lipan </t>
  </si>
  <si>
    <t xml:space="preserve">APL</t>
  </si>
  <si>
    <t xml:space="preserve">Lipan Apache</t>
  </si>
  <si>
    <t xml:space="preserve">Kiowa Apache </t>
  </si>
  <si>
    <t xml:space="preserve">APK</t>
  </si>
  <si>
    <t xml:space="preserve">Penutian</t>
  </si>
  <si>
    <t xml:space="preserve">Chinookan</t>
  </si>
  <si>
    <t xml:space="preserve">UpperChinook</t>
  </si>
  <si>
    <t xml:space="preserve">Kiksht </t>
  </si>
  <si>
    <t xml:space="preserve">WAC</t>
  </si>
  <si>
    <t xml:space="preserve">Multnomah-Clackamas </t>
  </si>
  <si>
    <t xml:space="preserve">Wasco-Wishram </t>
  </si>
  <si>
    <t xml:space="preserve">Cascades-Wasco-Wishram </t>
  </si>
  <si>
    <t xml:space="preserve">Upper Chinook</t>
  </si>
  <si>
    <t xml:space="preserve">Coosan</t>
  </si>
  <si>
    <t xml:space="preserve">Hanis </t>
  </si>
  <si>
    <t xml:space="preserve">COS</t>
  </si>
  <si>
    <t xml:space="preserve">Coos</t>
  </si>
  <si>
    <t xml:space="preserve">Takelman</t>
  </si>
  <si>
    <t xml:space="preserve">Kalapuyan</t>
  </si>
  <si>
    <t xml:space="preserve">Central Kalapuyan </t>
  </si>
  <si>
    <t xml:space="preserve">KAL</t>
  </si>
  <si>
    <t xml:space="preserve">Kalapuya </t>
  </si>
  <si>
    <t xml:space="preserve">Santiam </t>
  </si>
  <si>
    <t xml:space="preserve">Lukamiute </t>
  </si>
  <si>
    <t xml:space="preserve">Wapatu</t>
  </si>
  <si>
    <t xml:space="preserve">Wintuan</t>
  </si>
  <si>
    <t xml:space="preserve">Wintu-Nomlaki </t>
  </si>
  <si>
    <t xml:space="preserve">WIT</t>
  </si>
  <si>
    <t xml:space="preserve">Wintu </t>
  </si>
  <si>
    <t xml:space="preserve">Wintun</t>
  </si>
  <si>
    <t xml:space="preserve">Maiduan</t>
  </si>
  <si>
    <t xml:space="preserve">Northeast Maidu </t>
  </si>
  <si>
    <t xml:space="preserve">NMU</t>
  </si>
  <si>
    <t xml:space="preserve">Mountain Maidu</t>
  </si>
  <si>
    <t xml:space="preserve">Northwest Maidu </t>
  </si>
  <si>
    <t xml:space="preserve">MAI</t>
  </si>
  <si>
    <t xml:space="preserve">Digger </t>
  </si>
  <si>
    <t xml:space="preserve">Holólupai </t>
  </si>
  <si>
    <t xml:space="preserve">Maiduan </t>
  </si>
  <si>
    <t xml:space="preserve">Meidoo </t>
  </si>
  <si>
    <t xml:space="preserve">Michopdo </t>
  </si>
  <si>
    <t xml:space="preserve">Nákum </t>
  </si>
  <si>
    <t xml:space="preserve">Secumne </t>
  </si>
  <si>
    <t xml:space="preserve">Sekumne </t>
  </si>
  <si>
    <t xml:space="preserve">Tsamak </t>
  </si>
  <si>
    <t xml:space="preserve">Yuba </t>
  </si>
  <si>
    <t xml:space="preserve">Konkow </t>
  </si>
  <si>
    <t xml:space="preserve">Konkau </t>
  </si>
  <si>
    <t xml:space="preserve">Concow</t>
  </si>
  <si>
    <t xml:space="preserve">Nisenan </t>
  </si>
  <si>
    <t xml:space="preserve">NSZ</t>
  </si>
  <si>
    <t xml:space="preserve">Southern Maidu </t>
  </si>
  <si>
    <t xml:space="preserve">Neeshenam </t>
  </si>
  <si>
    <t xml:space="preserve">Nishinam </t>
  </si>
  <si>
    <t xml:space="preserve">Pujuni </t>
  </si>
  <si>
    <t xml:space="preserve">Wapumni</t>
  </si>
  <si>
    <t xml:space="preserve">Utian</t>
  </si>
  <si>
    <t xml:space="preserve">Miwokan</t>
  </si>
  <si>
    <t xml:space="preserve">WesternMiwok</t>
  </si>
  <si>
    <t xml:space="preserve">Coast Miwok </t>
  </si>
  <si>
    <t xml:space="preserve">CSI</t>
  </si>
  <si>
    <t xml:space="preserve">Lake Miwok </t>
  </si>
  <si>
    <t xml:space="preserve">LMW</t>
  </si>
  <si>
    <t xml:space="preserve">EasternMiwok</t>
  </si>
  <si>
    <t xml:space="preserve">Plains Miwok </t>
  </si>
  <si>
    <t xml:space="preserve">PMW</t>
  </si>
  <si>
    <t xml:space="preserve">Valley Miwok</t>
  </si>
  <si>
    <t xml:space="preserve">Northern Sierra Miwok</t>
  </si>
  <si>
    <t xml:space="preserve">NSQ</t>
  </si>
  <si>
    <t xml:space="preserve">Central Sierra Miwok</t>
  </si>
  <si>
    <t xml:space="preserve">CSM</t>
  </si>
  <si>
    <t xml:space="preserve">Southern Sierra Miwok </t>
  </si>
  <si>
    <t xml:space="preserve">SKD</t>
  </si>
  <si>
    <t xml:space="preserve">Meewoc </t>
  </si>
  <si>
    <t xml:space="preserve">Mewoc </t>
  </si>
  <si>
    <t xml:space="preserve">Me-Wuk </t>
  </si>
  <si>
    <t xml:space="preserve">Miwoc </t>
  </si>
  <si>
    <t xml:space="preserve">Miwokan </t>
  </si>
  <si>
    <t xml:space="preserve">Mokélumne </t>
  </si>
  <si>
    <t xml:space="preserve">Moquelumnan </t>
  </si>
  <si>
    <t xml:space="preserve">San Raphael </t>
  </si>
  <si>
    <t xml:space="preserve">Talatui </t>
  </si>
  <si>
    <t xml:space="preserve">Talutui</t>
  </si>
  <si>
    <t xml:space="preserve">Yokutsan</t>
  </si>
  <si>
    <t xml:space="preserve">Gashowu </t>
  </si>
  <si>
    <t xml:space="preserve">GSH</t>
  </si>
  <si>
    <t xml:space="preserve">Goshowi</t>
  </si>
  <si>
    <t xml:space="preserve">Tule-Kaweah </t>
  </si>
  <si>
    <t xml:space="preserve">TKH</t>
  </si>
  <si>
    <t xml:space="preserve">Bokninuwad </t>
  </si>
  <si>
    <t xml:space="preserve">Kawia </t>
  </si>
  <si>
    <t xml:space="preserve">Wükchamni </t>
  </si>
  <si>
    <t xml:space="preserve">Yawdanchi </t>
  </si>
  <si>
    <t xml:space="preserve">Yokod</t>
  </si>
  <si>
    <t xml:space="preserve">Kings River </t>
  </si>
  <si>
    <t xml:space="preserve">ENH</t>
  </si>
  <si>
    <t xml:space="preserve">Aiticha </t>
  </si>
  <si>
    <t xml:space="preserve">Choinimni </t>
  </si>
  <si>
    <t xml:space="preserve">Chukaimina </t>
  </si>
  <si>
    <t xml:space="preserve">Entimbich </t>
  </si>
  <si>
    <t xml:space="preserve">Kocheyali</t>
  </si>
  <si>
    <t xml:space="preserve">Poso Creek </t>
  </si>
  <si>
    <t xml:space="preserve">PYL</t>
  </si>
  <si>
    <t xml:space="preserve">Paleuyami </t>
  </si>
  <si>
    <t xml:space="preserve">Kumachisi </t>
  </si>
  <si>
    <t xml:space="preserve">PlateauPenutian</t>
  </si>
  <si>
    <t xml:space="preserve">Klamath-Modoc </t>
  </si>
  <si>
    <t xml:space="preserve">KLA</t>
  </si>
  <si>
    <t xml:space="preserve">Sahaptian</t>
  </si>
  <si>
    <t xml:space="preserve">Tenino </t>
  </si>
  <si>
    <t xml:space="preserve">WAR</t>
  </si>
  <si>
    <t xml:space="preserve">Warm Springs</t>
  </si>
  <si>
    <t xml:space="preserve">Umatilla </t>
  </si>
  <si>
    <t xml:space="preserve">UMA</t>
  </si>
  <si>
    <t xml:space="preserve">Columbia River Sahaptin</t>
  </si>
  <si>
    <t xml:space="preserve">Walla Walla </t>
  </si>
  <si>
    <t xml:space="preserve">WAA</t>
  </si>
  <si>
    <t xml:space="preserve">Northeast Sahaptin</t>
  </si>
  <si>
    <t xml:space="preserve">Yakima </t>
  </si>
  <si>
    <t xml:space="preserve">YAK</t>
  </si>
  <si>
    <t xml:space="preserve">Northwest Sahaptin </t>
  </si>
  <si>
    <t xml:space="preserve">Yakima And Klikitat</t>
  </si>
  <si>
    <t xml:space="preserve">Nez Perce </t>
  </si>
  <si>
    <t xml:space="preserve">NEZ</t>
  </si>
  <si>
    <t xml:space="preserve">Tsimshianic</t>
  </si>
  <si>
    <t xml:space="preserve">Coast Tsimshain </t>
  </si>
  <si>
    <t xml:space="preserve">TSI</t>
  </si>
  <si>
    <t xml:space="preserve">Coast And Southern Tsimshian </t>
  </si>
  <si>
    <t xml:space="preserve">Sm'algyax </t>
  </si>
  <si>
    <t xml:space="preserve">Tsimpshean </t>
  </si>
  <si>
    <t xml:space="preserve">Zimshian </t>
  </si>
  <si>
    <t xml:space="preserve">Chimmezyan</t>
  </si>
  <si>
    <t xml:space="preserve">Pidgin</t>
  </si>
  <si>
    <t xml:space="preserve">Chinook Wawa </t>
  </si>
  <si>
    <t xml:space="preserve">CHH</t>
  </si>
  <si>
    <t xml:space="preserve">Chinook Jargon</t>
  </si>
  <si>
    <t xml:space="preserve">Chinook Pidgin</t>
  </si>
  <si>
    <t xml:space="preserve">Tshinuk Wawa</t>
  </si>
  <si>
    <t xml:space="preserve">Salishan</t>
  </si>
  <si>
    <t xml:space="preserve">CentralSalish</t>
  </si>
  <si>
    <t xml:space="preserve">Northern Straits </t>
  </si>
  <si>
    <t xml:space="preserve">STR</t>
  </si>
  <si>
    <t xml:space="preserve">Straits Salish </t>
  </si>
  <si>
    <t xml:space="preserve">Straits </t>
  </si>
  <si>
    <t xml:space="preserve">Clallam </t>
  </si>
  <si>
    <t xml:space="preserve">CLM</t>
  </si>
  <si>
    <t xml:space="preserve">Klallam </t>
  </si>
  <si>
    <t xml:space="preserve">S'klallam </t>
  </si>
  <si>
    <t xml:space="preserve">Na'klallam</t>
  </si>
  <si>
    <t xml:space="preserve">Lushootseed </t>
  </si>
  <si>
    <t xml:space="preserve">LUT</t>
  </si>
  <si>
    <t xml:space="preserve">Tsamosan</t>
  </si>
  <si>
    <t xml:space="preserve">Quinault </t>
  </si>
  <si>
    <t xml:space="preserve">QUN</t>
  </si>
  <si>
    <t xml:space="preserve">Lower Chehalis</t>
  </si>
  <si>
    <t xml:space="preserve">CEA</t>
  </si>
  <si>
    <t xml:space="preserve">Upper Chehalis </t>
  </si>
  <si>
    <t xml:space="preserve">CJH</t>
  </si>
  <si>
    <t xml:space="preserve">Chehalis</t>
  </si>
  <si>
    <t xml:space="preserve">Cowlitz </t>
  </si>
  <si>
    <t xml:space="preserve">COW</t>
  </si>
  <si>
    <t xml:space="preserve">Lower Cowlitz</t>
  </si>
  <si>
    <t xml:space="preserve">InteriorSalish</t>
  </si>
  <si>
    <t xml:space="preserve">Kalispel </t>
  </si>
  <si>
    <t xml:space="preserve">FLA</t>
  </si>
  <si>
    <t xml:space="preserve">Flathead-Kalispel </t>
  </si>
  <si>
    <t xml:space="preserve">Kalispel-Flathead</t>
  </si>
  <si>
    <t xml:space="preserve">Coeur D'alene </t>
  </si>
  <si>
    <t xml:space="preserve">CRD</t>
  </si>
  <si>
    <t xml:space="preserve">Columbian </t>
  </si>
  <si>
    <t xml:space="preserve">COL</t>
  </si>
  <si>
    <t xml:space="preserve">Columbia-Wenatchi </t>
  </si>
  <si>
    <t xml:space="preserve">Wenatchee-Columbia </t>
  </si>
  <si>
    <t xml:space="preserve">Okanagan </t>
  </si>
  <si>
    <t xml:space="preserve">OKA</t>
  </si>
  <si>
    <t xml:space="preserve">Okanagan-Colville </t>
  </si>
  <si>
    <t xml:space="preserve">Okanagon </t>
  </si>
  <si>
    <t xml:space="preserve">Okanogan </t>
  </si>
  <si>
    <t xml:space="preserve">SiouanCatawba</t>
  </si>
  <si>
    <t xml:space="preserve">Siouan</t>
  </si>
  <si>
    <t xml:space="preserve">MissouriRiver</t>
  </si>
  <si>
    <t xml:space="preserve">Hidatsa </t>
  </si>
  <si>
    <t xml:space="preserve">HID</t>
  </si>
  <si>
    <t xml:space="preserve">Minitari </t>
  </si>
  <si>
    <t xml:space="preserve">Hiraca </t>
  </si>
  <si>
    <t xml:space="preserve">Hinatsa</t>
  </si>
  <si>
    <t xml:space="preserve">Crow </t>
  </si>
  <si>
    <t xml:space="preserve">CRO</t>
  </si>
  <si>
    <t xml:space="preserve">Apsaaloke</t>
  </si>
  <si>
    <t xml:space="preserve">Mandan</t>
  </si>
  <si>
    <t xml:space="preserve">MHQ</t>
  </si>
  <si>
    <t xml:space="preserve">MississippiValley</t>
  </si>
  <si>
    <t xml:space="preserve">Dakotan</t>
  </si>
  <si>
    <t xml:space="preserve">Lakota</t>
  </si>
  <si>
    <t xml:space="preserve">LKT</t>
  </si>
  <si>
    <t xml:space="preserve">Lakhota</t>
  </si>
  <si>
    <t xml:space="preserve"> Teton</t>
  </si>
  <si>
    <t xml:space="preserve">Dakota</t>
  </si>
  <si>
    <t xml:space="preserve">Dakota </t>
  </si>
  <si>
    <t xml:space="preserve">DHG</t>
  </si>
  <si>
    <t xml:space="preserve">Dakhota</t>
  </si>
  <si>
    <t xml:space="preserve">Sioux</t>
  </si>
  <si>
    <t xml:space="preserve">Santee</t>
  </si>
  <si>
    <t xml:space="preserve">Santee-Sisseton</t>
  </si>
  <si>
    <t xml:space="preserve">Nakota</t>
  </si>
  <si>
    <t xml:space="preserve">NKT</t>
  </si>
  <si>
    <t xml:space="preserve">Nakoda</t>
  </si>
  <si>
    <t xml:space="preserve">Yankton</t>
  </si>
  <si>
    <t xml:space="preserve">Yankton-Yanktonais</t>
  </si>
  <si>
    <t xml:space="preserve">Assiniboine </t>
  </si>
  <si>
    <t xml:space="preserve">ASB</t>
  </si>
  <si>
    <t xml:space="preserve">Assiniboin </t>
  </si>
  <si>
    <t xml:space="preserve">Hohe</t>
  </si>
  <si>
    <t xml:space="preserve">Dhegiha</t>
  </si>
  <si>
    <t xml:space="preserve">Omaha-Ponca </t>
  </si>
  <si>
    <t xml:space="preserve">OMA</t>
  </si>
  <si>
    <t xml:space="preserve">Osage </t>
  </si>
  <si>
    <t xml:space="preserve">OSA</t>
  </si>
  <si>
    <t xml:space="preserve">Wazhazhe</t>
  </si>
  <si>
    <t xml:space="preserve">Kansa </t>
  </si>
  <si>
    <t xml:space="preserve">KAA</t>
  </si>
  <si>
    <t xml:space="preserve">Kaw </t>
  </si>
  <si>
    <t xml:space="preserve">Konze </t>
  </si>
  <si>
    <t xml:space="preserve">Kanze</t>
  </si>
  <si>
    <t xml:space="preserve">Quapaw </t>
  </si>
  <si>
    <t xml:space="preserve">QUA</t>
  </si>
  <si>
    <t xml:space="preserve">Arkansas </t>
  </si>
  <si>
    <t xml:space="preserve">Alkansea </t>
  </si>
  <si>
    <t xml:space="preserve">Capa </t>
  </si>
  <si>
    <t xml:space="preserve">Ogaxpa</t>
  </si>
  <si>
    <t xml:space="preserve">ChiwereWinnebago</t>
  </si>
  <si>
    <t xml:space="preserve">Chiwere</t>
  </si>
  <si>
    <t xml:space="preserve">IOW</t>
  </si>
  <si>
    <t xml:space="preserve">Iowa-Otoe </t>
  </si>
  <si>
    <t xml:space="preserve">Iowa-Oto</t>
  </si>
  <si>
    <t xml:space="preserve">Hocak </t>
  </si>
  <si>
    <t xml:space="preserve">WIN</t>
  </si>
  <si>
    <t xml:space="preserve">Winnebago </t>
  </si>
  <si>
    <t xml:space="preserve">Hocak Wazijaci </t>
  </si>
  <si>
    <t xml:space="preserve">Hocank </t>
  </si>
  <si>
    <t xml:space="preserve">Hochank </t>
  </si>
  <si>
    <t xml:space="preserve">Hochunk</t>
  </si>
  <si>
    <t xml:space="preserve">Catawban</t>
  </si>
  <si>
    <t xml:space="preserve">Catawba</t>
  </si>
  <si>
    <t xml:space="preserve">CHC</t>
  </si>
  <si>
    <t xml:space="preserve">UtoAztecan</t>
  </si>
  <si>
    <t xml:space="preserve">Numic</t>
  </si>
  <si>
    <t xml:space="preserve">WesternNumic</t>
  </si>
  <si>
    <t xml:space="preserve">Mono </t>
  </si>
  <si>
    <t xml:space="preserve">MON</t>
  </si>
  <si>
    <t xml:space="preserve">Northern Paiute-Bannock </t>
  </si>
  <si>
    <t xml:space="preserve">PAO</t>
  </si>
  <si>
    <t xml:space="preserve">Paviotso</t>
  </si>
  <si>
    <t xml:space="preserve">CentralNumic</t>
  </si>
  <si>
    <t xml:space="preserve">Panamint </t>
  </si>
  <si>
    <t xml:space="preserve">PAR</t>
  </si>
  <si>
    <t xml:space="preserve">Koso</t>
  </si>
  <si>
    <t xml:space="preserve">Shoshone </t>
  </si>
  <si>
    <t xml:space="preserve">SHH</t>
  </si>
  <si>
    <t xml:space="preserve">Shoshoni</t>
  </si>
  <si>
    <t xml:space="preserve">Comanche </t>
  </si>
  <si>
    <t xml:space="preserve">COM</t>
  </si>
  <si>
    <t xml:space="preserve">SouthernNumic</t>
  </si>
  <si>
    <t xml:space="preserve">Kawaiisu </t>
  </si>
  <si>
    <t xml:space="preserve">KAW</t>
  </si>
  <si>
    <t xml:space="preserve">Ute-Southern Paiute </t>
  </si>
  <si>
    <t xml:space="preserve">UTE</t>
  </si>
  <si>
    <t xml:space="preserve">Tubatululabal </t>
  </si>
  <si>
    <t xml:space="preserve">TUB</t>
  </si>
  <si>
    <t xml:space="preserve">Takic</t>
  </si>
  <si>
    <t xml:space="preserve">SerranoGabrielino</t>
  </si>
  <si>
    <t xml:space="preserve">Serrano </t>
  </si>
  <si>
    <t xml:space="preserve">SER</t>
  </si>
  <si>
    <t xml:space="preserve">Cupan</t>
  </si>
  <si>
    <t xml:space="preserve">Cahuilla </t>
  </si>
  <si>
    <t xml:space="preserve">CHL</t>
  </si>
  <si>
    <t xml:space="preserve">Cupeno </t>
  </si>
  <si>
    <t xml:space="preserve">CUP</t>
  </si>
  <si>
    <t xml:space="preserve">Luiseno </t>
  </si>
  <si>
    <t xml:space="preserve">LUI</t>
  </si>
  <si>
    <t xml:space="preserve">Hopi </t>
  </si>
  <si>
    <t xml:space="preserve">HOP</t>
  </si>
  <si>
    <t xml:space="preserve">Tepiman</t>
  </si>
  <si>
    <t xml:space="preserve">Papago-Pima </t>
  </si>
  <si>
    <t xml:space="preserve">PAP</t>
  </si>
  <si>
    <t xml:space="preserve">O'odham </t>
  </si>
  <si>
    <t xml:space="preserve">O'othham </t>
  </si>
  <si>
    <t xml:space="preserve">Nevome </t>
  </si>
  <si>
    <t xml:space="preserve">Nebome </t>
  </si>
  <si>
    <t xml:space="preserve">Upper Piman</t>
  </si>
  <si>
    <t xml:space="preserve">Taracahitan</t>
  </si>
  <si>
    <t xml:space="preserve">Cahitan</t>
  </si>
  <si>
    <t xml:space="preserve">Yaqui</t>
  </si>
  <si>
    <t xml:space="preserve">YAQ</t>
  </si>
  <si>
    <t xml:space="preserve">Yuchi</t>
  </si>
  <si>
    <t xml:space="preserve">YUC</t>
  </si>
  <si>
    <t xml:space="preserve">Wakashan</t>
  </si>
  <si>
    <t xml:space="preserve">Nootkan</t>
  </si>
  <si>
    <t xml:space="preserve">Southern Wakashan</t>
  </si>
  <si>
    <t xml:space="preserve">Makah </t>
  </si>
  <si>
    <t xml:space="preserve">MYH</t>
  </si>
  <si>
    <t xml:space="preserve">Kwe-Nee-Chee-Aht </t>
  </si>
  <si>
    <t xml:space="preserve">Kweedishchaaht</t>
  </si>
  <si>
    <t xml:space="preserve">Yukian</t>
  </si>
  <si>
    <t xml:space="preserve">Yuki</t>
  </si>
  <si>
    <t xml:space="preserve">YUK</t>
  </si>
  <si>
    <t xml:space="preserve">Wappo</t>
  </si>
  <si>
    <t xml:space="preserve">WAO</t>
  </si>
  <si>
    <t xml:space="preserve">Zuni </t>
  </si>
  <si>
    <t xml:space="preserve">ZUN</t>
  </si>
  <si>
    <t xml:space="preserve">Zuñi</t>
  </si>
  <si>
    <t xml:space="preserve">Plains Indian Sign Language</t>
  </si>
  <si>
    <t xml:space="preserve">PSD</t>
  </si>
  <si>
    <t xml:space="preserve">ActClassSpecObs</t>
  </si>
  <si>
    <t xml:space="preserve">SPCOBS</t>
  </si>
  <si>
    <t xml:space="preserve">An observation on a specimen in a laboratory environment that may affect processing, analysis or result interpretation</t>
  </si>
  <si>
    <t xml:space="preserve">The current usage of ActClassLabObs is to provide observations specifically about a specimen that may affect the processing, analysis or interpretation of observation on the specimen.  The current name of the class code makes it appear to be general laboratory observations.  Changing it from an abstract to a concrete class allows for additional, not yet specifically identified observation to be made on specimens.</t>
  </si>
  <si>
    <t xml:space="preserve">Describes the artificial blood identifier that is associated with the specimen.</t>
  </si>
  <si>
    <t xml:space="preserve">A type of observation on a specimen.  More appropriately listed as and redundant to an existing ActCode</t>
  </si>
  <si>
    <t xml:space="preserve">Describes the specimen contaminant identifier that is associated with the specimen</t>
  </si>
  <si>
    <t xml:space="preserve">An observation that reports the dilution of a sample.</t>
  </si>
  <si>
    <t xml:space="preserve">EVNFCTS</t>
  </si>
  <si>
    <t xml:space="preserve">Describes other environmental factors that are associated with the specimen, e.g., atmospheric exposure</t>
  </si>
  <si>
    <t xml:space="preserve">A class of observations that relate to factors that may potentially cause interference with the observation</t>
  </si>
  <si>
    <t xml:space="preserve">The specimen temperature in degrees Celsius [°C] at the time of the observation </t>
  </si>
  <si>
    <t xml:space="preserve">An observation that reports the volume of a sample.</t>
  </si>
  <si>
    <t xml:space="preserve">ActSpecObsCode</t>
  </si>
  <si>
    <t xml:space="preserve">Identifies the type of observation that is made about a specimen that may affect its processing, analysis or further result interpretation</t>
  </si>
  <si>
    <t xml:space="preserve">Renames this domain to emphasize that the observation are being made about the specimen as opposed to on the specimen</t>
  </si>
  <si>
    <t xml:space="preserve">ActSpecObsArtBldCode</t>
  </si>
  <si>
    <t xml:space="preserve">Replaces the ActClass code of the same name with a concrete code</t>
  </si>
  <si>
    <t xml:space="preserve">ActSpecObsDilutionCode</t>
  </si>
  <si>
    <t xml:space="preserve">Replaces the ActClass code of the same name with a specializable code</t>
  </si>
  <si>
    <t xml:space="preserve">ActSpecObsEvnfctsCode</t>
  </si>
  <si>
    <t xml:space="preserve">ActSpecObsInterferenceCode</t>
  </si>
  <si>
    <t xml:space="preserve">INTFR</t>
  </si>
  <si>
    <t xml:space="preserve">An observation that relates to factors that may potentially cause interference with the observation</t>
  </si>
  <si>
    <t xml:space="preserve">ActSpecObsVolumeCode</t>
  </si>
  <si>
    <t xml:space="preserve">Fluorocarbons</t>
  </si>
  <si>
    <t xml:space="preserve">FLUR</t>
  </si>
  <si>
    <t xml:space="preserve">This is a value from table 0375 in version 2.4.  Thus it belongs as a member of a value set as opposed to an ActCode.</t>
  </si>
  <si>
    <t xml:space="preserve">Stromal Free Hemoglobin preparations</t>
  </si>
  <si>
    <t xml:space="preserve">SFHP</t>
  </si>
  <si>
    <t xml:space="preserve">Auto-High Dilution</t>
  </si>
  <si>
    <t xml:space="preserve">AUTO-HIGH</t>
  </si>
  <si>
    <t xml:space="preserve">The dilution of a sample performed by automated equipment.  The value is specified by the equipment</t>
  </si>
  <si>
    <t xml:space="preserve">Updates definition of code value</t>
  </si>
  <si>
    <t xml:space="preserve">Auto-Low Dilution</t>
  </si>
  <si>
    <t xml:space="preserve">AUTO-LOW</t>
  </si>
  <si>
    <t xml:space="preserve">Pre-dilution</t>
  </si>
  <si>
    <t xml:space="preserve">PRE</t>
  </si>
  <si>
    <t xml:space="preserve">The dilution of the specimen made prior to being loaded onto analyticla equipment</t>
  </si>
  <si>
    <t xml:space="preserve">Rerun Dilution</t>
  </si>
  <si>
    <t xml:space="preserve">RERUN</t>
  </si>
  <si>
    <t xml:space="preserve">The value of the dilution of a sample after it had been analyzed at a prior dilution value</t>
  </si>
  <si>
    <t xml:space="preserve">Opened container, indoor atmosphere, 60 minutes duration</t>
  </si>
  <si>
    <t xml:space="preserve">A60</t>
  </si>
  <si>
    <t xml:space="preserve">This is a value from table 0377 in version 2.4.  Thus it belongs as a member of a value set as opposed to an ActCode.</t>
  </si>
  <si>
    <t xml:space="preserve">Opened container. Atmosphere/duration unspecified</t>
  </si>
  <si>
    <t xml:space="preserve">ATM</t>
  </si>
  <si>
    <t xml:space="preserve">Fibrin</t>
  </si>
  <si>
    <t xml:space="preserve">FIBRIN</t>
  </si>
  <si>
    <t xml:space="preserve">The Fibrin Index of the specimen. In the case of only differentiating between Absent and Present, recommend using 0 and 1 </t>
  </si>
  <si>
    <t xml:space="preserve">Updates definition of code value. Uses the definition from V2.5</t>
  </si>
  <si>
    <t xml:space="preserve">Hemolysis</t>
  </si>
  <si>
    <t xml:space="preserve">HEMOLYSIS</t>
  </si>
  <si>
    <t xml:space="preserve">An observation of the hemolysis index of the specimen in g/L</t>
  </si>
  <si>
    <t xml:space="preserve">Icterus</t>
  </si>
  <si>
    <t xml:space="preserve">ICTERUS</t>
  </si>
  <si>
    <t xml:space="preserve">An observation that describes the icterus index of the specimen.  It is recommended to use mMol/L of bilirubin</t>
  </si>
  <si>
    <t xml:space="preserve">Lipemia</t>
  </si>
  <si>
    <t xml:space="preserve">LIPEMIA</t>
  </si>
  <si>
    <t xml:space="preserve">An observation used to describe the Lipemia Index of the specimen. It is recommended to use the optical turbidity at 600 nm (in absorbance units).</t>
  </si>
  <si>
    <t xml:space="preserve">Available Volume</t>
  </si>
  <si>
    <t xml:space="preserve">AVAILABLE</t>
  </si>
  <si>
    <t xml:space="preserve">The available quantity of specimen.   This is the current quantity minus any planned consumption (e.g., tests that are planned)</t>
  </si>
  <si>
    <t xml:space="preserve">Consumption Volume</t>
  </si>
  <si>
    <t xml:space="preserve">CONSUMPTION</t>
  </si>
  <si>
    <t xml:space="preserve">The quantity of specimen that is used each time the equipment uses this substance</t>
  </si>
  <si>
    <t xml:space="preserve">Current Volume</t>
  </si>
  <si>
    <t xml:space="preserve">CURRENT</t>
  </si>
  <si>
    <t xml:space="preserve">The current quantity of the specimen, i.e., initial quantity minus what has been actually used.</t>
  </si>
  <si>
    <t xml:space="preserve">Initial Volume</t>
  </si>
  <si>
    <t xml:space="preserve">INITIAL</t>
  </si>
  <si>
    <t xml:space="preserve">The initial quantity of the specimen in inventory</t>
  </si>
  <si>
    <t xml:space="preserve">C04-01</t>
  </si>
  <si>
    <t xml:space="preserve">Add NonLivingSubject.StrainText.  Treat these as externally-defined domains. Domain names will be changed from plural to singular.  Will be Prefixed with class names </t>
  </si>
  <si>
    <t xml:space="preserve">AttentionKeywords</t>
  </si>
  <si>
    <t xml:space="preserve">This domain is intended to be defined locally by conformance profiles to restrict or provide guidance on the set of allowed keywords for the AttentionLine class.</t>
  </si>
  <si>
    <t xml:space="preserve">Lloyd McKenzie</t>
  </si>
  <si>
    <t xml:space="preserve">Nov. 5, 2002</t>
  </si>
  <si>
    <t xml:space="preserve">BatchNames</t>
  </si>
  <si>
    <t xml:space="preserve">This domain is intended to be defined locally by conformance profiles to restrict or provide guidance on the set of allowed batch names.</t>
  </si>
  <si>
    <t xml:space="preserve">ManufacturerModelNames</t>
  </si>
  <si>
    <t xml:space="preserve">This domain is intended to be defined locally by conformance profiles to restrict or provide guidance on the set of allowed manufacturer model names for the Device class.</t>
  </si>
  <si>
    <t xml:space="preserve">SoftwareNames</t>
  </si>
  <si>
    <t xml:space="preserve">This domain is intended to be defined locally by conformance profiles to restrict or provide guidance on the set of allowed software names for the Device class.</t>
  </si>
  <si>
    <t xml:space="preserve">JobTitleNames</t>
  </si>
  <si>
    <t xml:space="preserve">This domain is intended to be defined locally by conformance profiles to restrict or provide guidance on the set of allowed job title names.</t>
  </si>
  <si>
    <t xml:space="preserve">AttributeNames</t>
  </si>
  <si>
    <t xml:space="preserve">This domain is intended to be defined locally by conformance profiles to restrict or provide guidance on the set of allowed attribute names for the LocalAttr class.</t>
  </si>
  <si>
    <t xml:space="preserve">ElementNames</t>
  </si>
  <si>
    <t xml:space="preserve">This domain is intended to be defined locally by conformance profiles to restrict or provide guidance on the set of allowed element names.</t>
  </si>
  <si>
    <t xml:space="preserve">C04-03</t>
  </si>
  <si>
    <t xml:space="preserve">SubstanceAdministrationActCode</t>
  </si>
  <si>
    <t xml:space="preserve">The specific chemical or radiological substance administered or to be administered into the body for therapeutic effect.</t>
  </si>
  <si>
    <t xml:space="preserve">Drop this as the definition is no longer correct, and it's not needed</t>
  </si>
  <si>
    <t xml:space="preserve">C04-07</t>
  </si>
  <si>
    <t xml:space="preserve">We need part of in hierarchy in a more inclusive element.  The address definitions are truncated and will be reviewed during technical corrections.  Include examples so that people can determine the difference between the house number numeric and house number suffix</t>
  </si>
  <si>
    <t xml:space="preserve">care of</t>
  </si>
  <si>
    <t xml:space="preserve">CAR</t>
  </si>
  <si>
    <t xml:space="preserve">The name of the party who will take receipt at the specified address, and will take on responsibility for ensuring delivery to the target recipient</t>
  </si>
  <si>
    <t xml:space="preserve">Added to support more detailed breakdown of an address</t>
  </si>
  <si>
    <t xml:space="preserve">Change to building number numeric</t>
  </si>
  <si>
    <t xml:space="preserve">house number numeric</t>
  </si>
  <si>
    <t xml:space="preserve">STN</t>
  </si>
  <si>
    <t xml:space="preserve">The numeric portion of a house number</t>
  </si>
  <si>
    <t xml:space="preserve">change to building numberf suffix</t>
  </si>
  <si>
    <t xml:space="preserve">house number suffix</t>
  </si>
  <si>
    <t xml:space="preserve">STNS</t>
  </si>
  <si>
    <t xml:space="preserve">Any alphabetic character, fraction or other text that may appear after the numeric portion of a house number</t>
  </si>
  <si>
    <t xml:space="preserve">street name base</t>
  </si>
  <si>
    <t xml:space="preserve">STB</t>
  </si>
  <si>
    <t xml:space="preserve">The base name of a roadway or artery recognized by a municipality (excluding street type and direction)</t>
  </si>
  <si>
    <t xml:space="preserve">street type</t>
  </si>
  <si>
    <t xml:space="preserve">STTYP</t>
  </si>
  <si>
    <t xml:space="preserve">The designation given to the street.  (e.g. Street, Avenue, Crescent, etc.)</t>
  </si>
  <si>
    <t xml:space="preserve">unit designator</t>
  </si>
  <si>
    <t xml:space="preserve">UNIT</t>
  </si>
  <si>
    <t xml:space="preserve">Indicates the type of specific unit contained within a building or complex.  E.g. Appartment, Floor</t>
  </si>
  <si>
    <t xml:space="preserve">unit identifier</t>
  </si>
  <si>
    <t xml:space="preserve">UNID</t>
  </si>
  <si>
    <t xml:space="preserve">The number or name of a specific unit contained within a building or complex, as assigned by that building or complex.</t>
  </si>
  <si>
    <t xml:space="preserve">delivery mode</t>
  </si>
  <si>
    <t xml:space="preserve">DMOD</t>
  </si>
  <si>
    <t xml:space="preserve">Indicates the type of service offered, method of delivery,  for a non-civic address.  </t>
  </si>
  <si>
    <t xml:space="preserve">delivery mode identifier</t>
  </si>
  <si>
    <t xml:space="preserve">DMODID</t>
  </si>
  <si>
    <t xml:space="preserve">Represents the routing information such as a letter carrier route number.  It is the identifying number of the designator (the box number or rural route number).</t>
  </si>
  <si>
    <t xml:space="preserve">delivery installation type</t>
  </si>
  <si>
    <t xml:space="preserve">DINST</t>
  </si>
  <si>
    <t xml:space="preserve">Indicates the type of Canada Post delivery installation.  </t>
  </si>
  <si>
    <t xml:space="preserve">delivery installation qualifier</t>
  </si>
  <si>
    <t xml:space="preserve">DINSTQ</t>
  </si>
  <si>
    <t xml:space="preserve">A number, letter or name identifying a delivery installation.</t>
  </si>
  <si>
    <t xml:space="preserve">delivery installation area</t>
  </si>
  <si>
    <t xml:space="preserve">DINSTA</t>
  </si>
  <si>
    <t xml:space="preserve">The location of the delivery installation, usually a town or city, and is only required if the area different from the municipality.  Area to which mail delivery service is provided from any postal facility or service such as an individual letter carrier, rural route, or postal route.</t>
  </si>
  <si>
    <t xml:space="preserve">municipality</t>
  </si>
  <si>
    <t xml:space="preserve">CTY</t>
  </si>
  <si>
    <t xml:space="preserve">The name of the city, town, village, or other community or delivery center</t>
  </si>
  <si>
    <t xml:space="preserve">Change name from City to Municipality (to be more general)</t>
  </si>
  <si>
    <t xml:space="preserve">Broaden definition and ensure it also encompasses delivery centers.  (Sometimes one delivery center covers multiple municipalities.)</t>
  </si>
  <si>
    <t xml:space="preserve">Change domain names to singular</t>
  </si>
  <si>
    <t xml:space="preserve">NamePartValues</t>
  </si>
  <si>
    <t xml:space="preserve">Codes used for various name parts.</t>
  </si>
  <si>
    <t xml:space="preserve">Define domain to be used for name parts</t>
  </si>
  <si>
    <t xml:space="preserve">NameSuffixValues</t>
  </si>
  <si>
    <t xml:space="preserve">Codes used for name suffix parts.</t>
  </si>
  <si>
    <t xml:space="preserve">Define domain to be used for name suffixes</t>
  </si>
  <si>
    <t xml:space="preserve">NamePrefixValues</t>
  </si>
  <si>
    <t xml:space="preserve">NamesPrefixValues</t>
  </si>
  <si>
    <t xml:space="preserve">Codes used for name prefix parts</t>
  </si>
  <si>
    <t xml:space="preserve">Define domain to be used for name prefixes</t>
  </si>
  <si>
    <t xml:space="preserve">Change domain names to be singular</t>
  </si>
  <si>
    <t xml:space="preserve">AddressPartValues</t>
  </si>
  <si>
    <t xml:space="preserve">Codes used for various address parts.</t>
  </si>
  <si>
    <t xml:space="preserve">Define domains for various address parts that can be coded</t>
  </si>
  <si>
    <t xml:space="preserve">StreetTypeValues</t>
  </si>
  <si>
    <t xml:space="preserve">Codes used for address street types.</t>
  </si>
  <si>
    <t xml:space="preserve">StreetSuffixValues</t>
  </si>
  <si>
    <t xml:space="preserve">Codes used for address street suffixes.</t>
  </si>
  <si>
    <t xml:space="preserve">Remove address street from definition</t>
  </si>
  <si>
    <t xml:space="preserve">DirectionValues</t>
  </si>
  <si>
    <r>
      <rPr>
        <sz val="10"/>
        <rFont val="Arial"/>
        <family val="0"/>
      </rPr>
      <t xml:space="preserve">Codes used for address street directions.</t>
    </r>
    <r>
      <rPr>
        <sz val="10"/>
        <color rgb="FFFF0000"/>
        <rFont val="Arial"/>
        <family val="2"/>
      </rPr>
      <t xml:space="preserve"> </t>
    </r>
  </si>
  <si>
    <t xml:space="preserve">UnitDesignatorValues</t>
  </si>
  <si>
    <t xml:space="preserve">Codes used for address unit designators.</t>
  </si>
  <si>
    <t xml:space="preserve">DeliveryModeValues</t>
  </si>
  <si>
    <t xml:space="preserve">Codes used for address delivery modes.</t>
  </si>
  <si>
    <t xml:space="preserve">DeliveryInstallationTypeValues</t>
  </si>
  <si>
    <t xml:space="preserve">Codes used for address delivery installation types.</t>
  </si>
  <si>
    <t xml:space="preserve">MunicipalityValues</t>
  </si>
  <si>
    <t xml:space="preserve">Codes used for address municipalities.</t>
  </si>
  <si>
    <t xml:space="preserve">StateProvinceValues</t>
  </si>
  <si>
    <t xml:space="preserve">Codes used for address states or provinces.</t>
  </si>
  <si>
    <t xml:space="preserve">CountryCode</t>
  </si>
  <si>
    <t xml:space="preserve">Codes used for address countries.</t>
  </si>
  <si>
    <t xml:space="preserve">NOTE: I'm trying to get this abstract domain to point to the External CountryCode table, but I'm not sure this is the correct way to do it.</t>
  </si>
  <si>
    <t xml:space="preserve">North</t>
  </si>
  <si>
    <t xml:space="preserve">Define codes for direction table</t>
  </si>
  <si>
    <t xml:space="preserve">South</t>
  </si>
  <si>
    <t xml:space="preserve">East</t>
  </si>
  <si>
    <t xml:space="preserve">West</t>
  </si>
  <si>
    <t xml:space="preserve">W</t>
  </si>
  <si>
    <t xml:space="preserve">NorthEast</t>
  </si>
  <si>
    <t xml:space="preserve">NE</t>
  </si>
  <si>
    <t xml:space="preserve">NorthWest</t>
  </si>
  <si>
    <t xml:space="preserve">NW</t>
  </si>
  <si>
    <t xml:space="preserve">SouthEast</t>
  </si>
  <si>
    <t xml:space="preserve">SE</t>
  </si>
  <si>
    <t xml:space="preserve">SouthWest</t>
  </si>
  <si>
    <t xml:space="preserve">SW</t>
  </si>
  <si>
    <t xml:space="preserve">CA</t>
  </si>
  <si>
    <t xml:space="preserve">Nord-Ouest</t>
  </si>
  <si>
    <t xml:space="preserve">NO</t>
  </si>
  <si>
    <t xml:space="preserve">Ouest</t>
  </si>
  <si>
    <t xml:space="preserve">O</t>
  </si>
  <si>
    <t xml:space="preserve">Sud-Ouest</t>
  </si>
  <si>
    <t xml:space="preserve">SO</t>
  </si>
  <si>
    <t xml:space="preserve">Drop realm specific designation. Define 56 as a code.  </t>
  </si>
  <si>
    <t xml:space="preserve">Reject</t>
  </si>
  <si>
    <t xml:space="preserve">6-2-4</t>
  </si>
  <si>
    <t xml:space="preserve">apartment</t>
  </si>
  <si>
    <t xml:space="preserve">Define codes for unit designators</t>
  </si>
  <si>
    <t xml:space="preserve">Drop realm specific designation.  This is a recode</t>
  </si>
  <si>
    <t xml:space="preserve">suite</t>
  </si>
  <si>
    <t xml:space="preserve">SUITE</t>
  </si>
  <si>
    <t xml:space="preserve">unit</t>
  </si>
  <si>
    <t xml:space="preserve">Change PrintName to Office.  This is a record</t>
  </si>
  <si>
    <t xml:space="preserve">office</t>
  </si>
  <si>
    <t xml:space="preserve">OFFICE</t>
  </si>
  <si>
    <t xml:space="preserve">Appartement</t>
  </si>
  <si>
    <t xml:space="preserve">APP</t>
  </si>
  <si>
    <t xml:space="preserve">Unite</t>
  </si>
  <si>
    <t xml:space="preserve">UNITE</t>
  </si>
  <si>
    <t xml:space="preserve">Case Postale</t>
  </si>
  <si>
    <t xml:space="preserve">CP</t>
  </si>
  <si>
    <t xml:space="preserve">Define codes for delivery modes</t>
  </si>
  <si>
    <t xml:space="preserve">General Delivery / Poste Restante</t>
  </si>
  <si>
    <t xml:space="preserve">GD</t>
  </si>
  <si>
    <t xml:space="preserve">Mobile Route / Iteneraire Motorise</t>
  </si>
  <si>
    <t xml:space="preserve">MR</t>
  </si>
  <si>
    <t xml:space="preserve">Post Office Box</t>
  </si>
  <si>
    <t xml:space="preserve">PO BOX</t>
  </si>
  <si>
    <t xml:space="preserve">Rural Route / Rote Rurale</t>
  </si>
  <si>
    <t xml:space="preserve">RR</t>
  </si>
  <si>
    <t xml:space="preserve">Suburban Service / Service Suburbain</t>
  </si>
  <si>
    <t xml:space="preserve">Commercial Dealership Outlet</t>
  </si>
  <si>
    <t xml:space="preserve">CDO</t>
  </si>
  <si>
    <t xml:space="preserve">Define codes for delivery sites</t>
  </si>
  <si>
    <t xml:space="preserve">Community Mail Centre</t>
  </si>
  <si>
    <t xml:space="preserve">CMC</t>
  </si>
  <si>
    <t xml:space="preserve">Letter Carrier Depot</t>
  </si>
  <si>
    <t xml:space="preserve">LCD</t>
  </si>
  <si>
    <t xml:space="preserve">Post Office</t>
  </si>
  <si>
    <t xml:space="preserve">PO</t>
  </si>
  <si>
    <t xml:space="preserve">Retail Post Office</t>
  </si>
  <si>
    <t xml:space="preserve">RPO</t>
  </si>
  <si>
    <t xml:space="preserve">Station</t>
  </si>
  <si>
    <t xml:space="preserve">Concession Commerciale</t>
  </si>
  <si>
    <t xml:space="preserve">CC</t>
  </si>
  <si>
    <t xml:space="preserve">Centre Postal Communautaire</t>
  </si>
  <si>
    <t xml:space="preserve">CPC</t>
  </si>
  <si>
    <t xml:space="preserve">Comptair Carrier Depot</t>
  </si>
  <si>
    <t xml:space="preserve">CSP</t>
  </si>
  <si>
    <t xml:space="preserve">Bureau de Poste</t>
  </si>
  <si>
    <t xml:space="preserve">BDP</t>
  </si>
  <si>
    <t xml:space="preserve">Poste des Facteurs</t>
  </si>
  <si>
    <t xml:space="preserve">PDF</t>
  </si>
  <si>
    <t xml:space="preserve">Succursale</t>
  </si>
  <si>
    <t xml:space="preserve">C04-05</t>
  </si>
  <si>
    <t xml:space="preserve">C04-08</t>
  </si>
  <si>
    <t xml:space="preserve">FinancialAct</t>
  </si>
  <si>
    <t xml:space="preserve">An act utilized primarily for administrative (versus clinical) purposes.</t>
  </si>
  <si>
    <t xml:space="preserve">Delete the class code for the FinancialAct physical class we toasted</t>
  </si>
  <si>
    <t xml:space="preserve">This type covers both the healthcare benefit product policy, and the coverage item, until such time as the mapping is complete.</t>
  </si>
  <si>
    <t xml:space="preserve">Delete the INS class code.  This is now handled as COV, under contract.</t>
  </si>
  <si>
    <t xml:space="preserve">A piece of supporting information or detail that does not alter the financial total of an invoice.</t>
  </si>
  <si>
    <t xml:space="preserve">Delete the INFINVE class code.  It has been determined to no longer be necessary</t>
  </si>
  <si>
    <t xml:space="preserve">Attach the Account to Act (so it's not an orphan).</t>
  </si>
  <si>
    <t xml:space="preserve">Attach the InvoiceElement to Act (so it's not an orphan).</t>
  </si>
  <si>
    <t xml:space="preserve">Attach the FinancialTransaction to Act (so it's not an orphan).</t>
  </si>
  <si>
    <t xml:space="preserve">M</t>
  </si>
  <si>
    <t xml:space="preserve">Demove InvoiceElement from specializable to leaf</t>
  </si>
  <si>
    <t xml:space="preserve">financial adjudication</t>
  </si>
  <si>
    <t xml:space="preserve">Change name from "financial adjudication results" to "financial adjudication" to be mood neutral</t>
  </si>
  <si>
    <t xml:space="preserve">A notification used to indicate whether a request or inquiry has been confirmed.</t>
  </si>
  <si>
    <t xml:space="preserve">Delete all confirmation class codes.  (Revised modeling has revealed that they are not needed.)</t>
  </si>
  <si>
    <t xml:space="preserve">A notification used to indicate whether an intent to perform a billable act has been approved for coverage under the terms of an insurance plan or policy.</t>
  </si>
  <si>
    <t xml:space="preserve">A notification used to indicate whether a beneficiary is eligible for coverage under the terms of an insurance plan or policy.</t>
  </si>
  <si>
    <t xml:space="preserve">AFfirm</t>
  </si>
  <si>
    <t xml:space="preserve">ActCoverageConfirmationCode</t>
  </si>
  <si>
    <t xml:space="preserve">Response to an insurance coverage eligibility query or authorization request.</t>
  </si>
  <si>
    <t xml:space="preserve">Delete all confirmation act codes.  (Revised modeling has revealed that they are not needed.)</t>
  </si>
  <si>
    <t xml:space="preserve">ActCoverageAuthorizationConfirmationCode</t>
  </si>
  <si>
    <t xml:space="preserve">Indication of authorization for healthcare service(s) and/or product(s).  If authorization is approved, funds are set aside.</t>
  </si>
  <si>
    <t xml:space="preserve">ActCoverageEligibilityConfirmationCode</t>
  </si>
  <si>
    <t xml:space="preserve">Indication of eligibility coverage for healthcare service(s) and/or product(s).</t>
  </si>
  <si>
    <t xml:space="preserve">Authorized</t>
  </si>
  <si>
    <t xml:space="preserve">Authorization approved and funds have been set aside to pay for specified healthcare service(s) and/or product(s) within defined criteria for the authorization.</t>
  </si>
  <si>
    <t xml:space="preserve">Not Authorized</t>
  </si>
  <si>
    <t xml:space="preserve">NAUTH</t>
  </si>
  <si>
    <t xml:space="preserve">Authorization for specified healthcare service(s) and/or product(s) denied.</t>
  </si>
  <si>
    <t xml:space="preserve">Eligible</t>
  </si>
  <si>
    <t xml:space="preserve">ELG</t>
  </si>
  <si>
    <t xml:space="preserve">Insurance coverage is in effect for healthcare service(s) and/or product(s).</t>
  </si>
  <si>
    <t xml:space="preserve">Not Eligible</t>
  </si>
  <si>
    <t xml:space="preserve">NELG</t>
  </si>
  <si>
    <t xml:space="preserve">Insurance coverage is not in effect for healthcare service(s) and/or product(s). May optionally include reasons for the ineligibility.</t>
  </si>
  <si>
    <t xml:space="preserve">C04-09</t>
  </si>
  <si>
    <t xml:space="preserve">Need to clarify how this is different from Control Act.</t>
  </si>
  <si>
    <t xml:space="preserve">inform</t>
  </si>
  <si>
    <t xml:space="preserve">INFRM</t>
  </si>
  <si>
    <t xml:space="preserve">The act  of transmitting information and understanding about a topic to a subject.
Discussion: This act may be used to request that a patient or provider be informed about an Act, or to indicate that a person was informed about a particular act.</t>
  </si>
  <si>
    <t xml:space="preserve">New class</t>
  </si>
  <si>
    <t xml:space="preserve">C04-10</t>
  </si>
  <si>
    <t xml:space="preserve">AcknowledgementMessageType</t>
  </si>
  <si>
    <t xml:space="preserve">Indicates the type of information provided by the acknowledgment message.</t>
  </si>
  <si>
    <t xml:space="preserve">error</t>
  </si>
  <si>
    <t xml:space="preserve">Describes a reason why the message being acknowledged could not be processed.</t>
  </si>
  <si>
    <t xml:space="preserve">warning</t>
  </si>
  <si>
    <t xml:space="preserve">Describes why the message being acknowledged may not have been processed as intended by the sender.</t>
  </si>
  <si>
    <t xml:space="preserve">information</t>
  </si>
  <si>
    <t xml:space="preserve">Indicates information about the successful processing of the message being acknowledged, or about future message processing.</t>
  </si>
  <si>
    <t xml:space="preserve">Flagged as external</t>
  </si>
  <si>
    <t xml:space="preserve">AcknowledgementMessageCode</t>
  </si>
  <si>
    <t xml:space="preserve">A detailed code identifying the specific error, warning or information message being conveyed.</t>
  </si>
  <si>
    <t xml:space="preserve">C04-13</t>
  </si>
  <si>
    <t xml:space="preserve">primary home</t>
  </si>
  <si>
    <t xml:space="preserve">HP</t>
  </si>
  <si>
    <t xml:space="preserve">The primary home, to reach a person after business hours.</t>
  </si>
  <si>
    <t xml:space="preserve">Delete primary home because it is too specific.  Instead use the new 'preferred' usage approach.</t>
  </si>
  <si>
    <t xml:space="preserve">preferred</t>
  </si>
  <si>
    <t xml:space="preserve">P</t>
  </si>
  <si>
    <t xml:space="preserve">Identifies that this communication point is the preferred means of reaching an entity for this combination of use-codes.
Discussion: In a list of addresses or phone numbers, it is possible to have multiple occurrences marked with a 'preferred' usage.  However, there should be no occurrence marked as preferred that has exactly the same combination of usage codes.  For example, a person could have a preferred work and a preferred home, or even a preferred home postal and a preferred home physical.</t>
  </si>
  <si>
    <t xml:space="preserve">New code to identify an address/phone number as preferred.</t>
  </si>
  <si>
    <t xml:space="preserve">C04-16</t>
  </si>
  <si>
    <t xml:space="preserve">Add as X domain</t>
  </si>
  <si>
    <t xml:space="preserve">MessageWaitingPriority</t>
  </si>
  <si>
    <t xml:space="preserve">Identifies a level of importance of a waiting message.</t>
  </si>
  <si>
    <t xml:space="preserve">Define domain for MessageWaitingPriority</t>
  </si>
  <si>
    <t xml:space="preserve">High</t>
  </si>
  <si>
    <t xml:space="preserve">H</t>
  </si>
  <si>
    <t xml:space="preserve">The message should be retrieved as soon as possible.</t>
  </si>
  <si>
    <t xml:space="preserve">Code for MessageWaitingPriority</t>
  </si>
  <si>
    <t xml:space="preserve">Normal</t>
  </si>
  <si>
    <t xml:space="preserve">The message should be retrieved within 'normal' timeframes.</t>
  </si>
  <si>
    <t xml:space="preserve">Add to ActPriority.  No longer have an Act Priority cd; it will just be priority cd, si it can be used in places other than Act, add L as one of the values.</t>
  </si>
  <si>
    <t xml:space="preserve">Low</t>
  </si>
  <si>
    <t xml:space="preserve">The message should be retrieved at the receiver's convenience</t>
  </si>
  <si>
    <t xml:space="preserve">C04-17</t>
  </si>
  <si>
    <t xml:space="preserve">Act codes should be defined under an external coding system such as SNOMED</t>
  </si>
  <si>
    <t xml:space="preserve">&lt;NONE&gt;</t>
  </si>
  <si>
    <t xml:space="preserve">Abstract class has no definition and serves no purpose</t>
  </si>
  <si>
    <t xml:space="preserve">A  collections of any kinds of services as issues that need to be resolved.</t>
  </si>
  <si>
    <t xml:space="preserve">Specific list types should be ActCodes, not ClassCodes, and will likely be drawn from external domains (e.g. SNOMED)</t>
  </si>
  <si>
    <t xml:space="preserve">goal list</t>
  </si>
  <si>
    <t xml:space="preserve">A patient’s goal list as seen by a particular provider.</t>
  </si>
  <si>
    <t xml:space="preserve">problem list</t>
  </si>
  <si>
    <t xml:space="preserve">PRB</t>
  </si>
  <si>
    <t xml:space="preserve">A patient’s problem list as seen by a particular provider.</t>
  </si>
  <si>
    <t xml:space="preserve">logbook</t>
  </si>
  <si>
    <t xml:space="preserve">LOG</t>
  </si>
  <si>
    <t xml:space="preserve">A diary of past services.</t>
  </si>
  <si>
    <t xml:space="preserve">schedule</t>
  </si>
  <si>
    <t xml:space="preserve">SCH</t>
  </si>
  <si>
    <t xml:space="preserve">A work-list, a schedule, or a personal to-do list of items intended to be done.</t>
  </si>
  <si>
    <t xml:space="preserve">C04-24</t>
  </si>
  <si>
    <t xml:space="preserve">Expect expanded examples from Lloyd. This is also a vote to accept the RIM changes.</t>
  </si>
  <si>
    <t xml:space="preserve">Remove old concept</t>
  </si>
  <si>
    <t xml:space="preserve">MnM</t>
  </si>
  <si>
    <t xml:space="preserve">inheritable</t>
  </si>
  <si>
    <t xml:space="preserve">non-conductive</t>
  </si>
  <si>
    <t xml:space="preserve">conductive</t>
  </si>
  <si>
    <t xml:space="preserve">inheritable overriding</t>
  </si>
  <si>
    <t xml:space="preserve">IOS</t>
  </si>
  <si>
    <t xml:space="preserve">This table contains the control codes that are used to manage the propagation and scope a particular ActRelationship or Participation  within a set of Acts.</t>
  </si>
  <si>
    <t xml:space="preserve">Redefine to reflect reduced scope</t>
  </si>
  <si>
    <t xml:space="preserve">additive, propagating</t>
  </si>
  <si>
    <t xml:space="preserve">AP</t>
  </si>
  <si>
    <t xml:space="preserve">The association adds to the existing context associated with the Act, and will propagate to any descendant Acts reached by conducting ActRelationships (see ContextPropagationCode).
Examples: If an 'Author' Participation were marked as "Additive, Propagating" it means that the author will be added to the set of author participations that have propagated from ancestor Acts, and will itself propagate with the other authors to any child Acts that allow context to be propagated.</t>
  </si>
  <si>
    <t xml:space="preserve">New code, dealing only with how the association adds to context</t>
  </si>
  <si>
    <t xml:space="preserve">overriding, propagating</t>
  </si>
  <si>
    <t xml:space="preserve">OP</t>
  </si>
  <si>
    <t xml:space="preserve">The association is added to the existing context associated with the Act, but overrides an associations with the same or more specific typeCode.  This overriding association will propagate to any descendant Acts reached by conducting ActRelationships (see ContextPropagationCode).
Examples: If an 'Author' Participation were marked as "Overriding, Propagating" it means that the author will replace the set of author participations that have propagated from ancestor Acts, and will itself be the only author to propagate to any child Acts that allow context to be propagated.</t>
  </si>
  <si>
    <t xml:space="preserve">additive, non-propagating</t>
  </si>
  <si>
    <t xml:space="preserve">AN</t>
  </si>
  <si>
    <t xml:space="preserve">The association adds to the existing context associated with the Act, but will not propagate to any descendant Acts reached by conducting ActRelationships (see ContextPropagationCode).
Examples: If an 'Author' Participation were marked as "Additive, Non-Propagating" it means that the author will be added to the set of author participations that have propagated from ancestor Acts for the purpose of this Act.  However only the previously propagated authors will propagate to any child Acts that allow context to be propagated.</t>
  </si>
  <si>
    <t xml:space="preserve">overriding, non-propagating</t>
  </si>
  <si>
    <t xml:space="preserve">ON</t>
  </si>
  <si>
    <t xml:space="preserve">The association is added to the existing context associated with the Act, but overrides an associations with the same or more specific typeCode.  However, this overriding association will not propagate to any descendant Acts reached by conducting ActRelationships (see ContextPropagationCode).
Examples: If an 'Author' Participation were marked as "Overriding, Non-Propagating" it means that the author will replace the set of author participations that have propagated from ancestor Acts.  Furthermore, no author participations whatsoever will propagate to any child Acts that allow context to be propagated.</t>
  </si>
  <si>
    <t xml:space="preserve">ContextControlAdditive</t>
  </si>
  <si>
    <t xml:space="preserve">The association adds to the existing context associated with the Act.  Both this association and any associations propagated from ancestor Acts are interpreted as being related to this Act.</t>
  </si>
  <si>
    <t xml:space="preserve">Create abstract category for new codes</t>
  </si>
  <si>
    <t xml:space="preserve">ContextControlOverriding</t>
  </si>
  <si>
    <t xml:space="preserve">The association adds to the existing context associated with the Act, but replaces associations propagated from ancestor Acts whose typeCodes are the same or more specific.</t>
  </si>
  <si>
    <t xml:space="preserve">ContextControlPropagating</t>
  </si>
  <si>
    <t xml:space="preserve">The association propagates to any child Acts that are related via a conducting ActRelationship (refer to ContextPropagationCode).</t>
  </si>
  <si>
    <t xml:space="preserve">ContextControlNonPropagating</t>
  </si>
  <si>
    <t xml:space="preserve">The association applies only to the current Act and will not propagate to any child Acts that are related via a conducting ActRelationship (refer to ContextPropagationCode).</t>
  </si>
  <si>
    <t xml:space="preserve">Link code to it's abstract category</t>
  </si>
  <si>
    <t xml:space="preserve">Mnemonic (code) for term or Value Set.  Do not code Abs or Domains.</t>
  </si>
  <si>
    <t xml:space="preserve">Definition of the concept.  May be provided for all but Recode entries.</t>
  </si>
  <si>
    <t xml:space="preserve">ActStatus</t>
  </si>
  <si>
    <t xml:space="preserve">Make completed (15940) a child of x_DocumentStatus (16916)
</t>
  </si>
  <si>
    <t xml:space="preserve">MedRec</t>
  </si>
  <si>
    <t xml:space="preserve">Dolin</t>
  </si>
  <si>
    <t xml:space="preserve">Excerpts </t>
  </si>
  <si>
    <t xml:space="preserve">XCRPT</t>
  </si>
  <si>
    <t xml:space="preserve"> The source is an excerpt from the target.</t>
  </si>
  <si>
    <t xml:space="preserve">Make EXCERPT a child of SEQL (10337)</t>
  </si>
  <si>
    <t xml:space="preserve">SDTC</t>
  </si>
  <si>
    <t xml:space="preserve">Excerpt verbatim</t>
  </si>
  <si>
    <t xml:space="preserve">VRXCRPT</t>
  </si>
  <si>
    <t xml:space="preserve">The source is a direct quote from the target.</t>
  </si>
  <si>
    <t xml:space="preserve">Make VERBATIM EXCERPT a child of EXCERPT</t>
  </si>
  <si>
    <t xml:space="preserve">A relationship in which the target act is a region of interest within some other act.</t>
  </si>
  <si>
    <t xml:space="preserve">Change definition of REFR (14020)</t>
  </si>
  <si>
    <t xml:space="preserve">Delete the parent child relationship between ActRelationshipType (10317) and DOC (11609)</t>
  </si>
  <si>
    <t xml:space="preserve">Make DOC (11609) a child of SEQL (10337)</t>
  </si>
  <si>
    <t xml:space="preserve">Delete the parent child relationship between ActRelationshipType (10317) and RPLC (10338)</t>
  </si>
  <si>
    <t xml:space="preserve">Make RPLC (10338) a child of SEQL (10337)</t>
  </si>
  <si>
    <t xml:space="preserve">Delete the parent child relationship between ActRelationshipDocument (11610) and RPLC (10338)</t>
  </si>
  <si>
    <t xml:space="preserve">Add back the relationship between ActRelationshipDocument (11610) and RPLC (10338) deleted in the prior row, but making RPLC (10338) a leaf level concept.</t>
  </si>
  <si>
    <t xml:space="preserve">Delete the parent child relationship between ActRelationshipType (10317) and XFRM (11624)</t>
  </si>
  <si>
    <t xml:space="preserve">Make XFRM (11624) a child of SEQL (10337)</t>
  </si>
  <si>
    <t xml:space="preserve">Make XFRM (11624) a child of ActRelationshipDocument (11610)</t>
  </si>
  <si>
    <t xml:space="preserve">notification contact</t>
  </si>
  <si>
    <t xml:space="preserve">NOT</t>
  </si>
  <si>
    <t xml:space="preserve">A contact to whom observations or other ugent events should be notified immediately. E.g., in a laboratory order, critical results are being called by phone right away, this is the contact to call.</t>
  </si>
  <si>
    <t xml:space="preserve">Old definition "A contact (often not individual) to whom immediate questions for clarification should be directed (e.g., a care facility to be called by phone number.)" was made in error (misunderstanding).
PLEASE NOTE THE INTENT OF THIS EDIT AND PLEASE CONFIRM THAT THE TRANSACTION WILL FULFILL THE INTENT:
1.) Update the definition
2.) MOVE this concept to be a specialization of ParticipationActorInformationRecipient
3.) RELINQUISH the specialization relationship from ParticipationActorInformationGenerator
Refer to cover sheet C04-R125 item 5.)</t>
  </si>
  <si>
    <t xml:space="preserve">ORD</t>
  </si>
  <si>
    <t xml:space="preserve">MNM / ORD</t>
  </si>
  <si>
    <t xml:space="preserve">endorse</t>
  </si>
  <si>
    <t xml:space="preserve">call-back contact</t>
  </si>
  <si>
    <t xml:space="preserve">CBC</t>
  </si>
  <si>
    <t xml:space="preserve">3.) RELINQUISH the specialization relationship from ParticipationActorInformationGenerator</t>
  </si>
  <si>
    <t xml:space="preserve">Accept</t>
  </si>
  <si>
    <t xml:space="preserve">ActRelationshipSubject</t>
  </si>
  <si>
    <t xml:space="preserve">has subject</t>
  </si>
  <si>
    <t xml:space="preserve">SUBJ</t>
  </si>
  <si>
    <t xml:space="preserve">Relates an Act to its subject Act that the first Act is primarily concerned with. 
Examples
1) The first Act may be a ControlAct manipulating the subject Act 
2) The first act is a region of interest (ROI) that defines a region within the subject Act
3) The first act is a reporting or notification Act, that echos the subject Act for a specific new purpose.
Constraints
An Act may have multiple subject acts.
Rationale
The ActRelationshipType "has subject" is similar to the ParticipationType "subject", Acts that primarily operate on physical subjects use the Participation, those Acts that primarily operate on other Acts (other information) use the ActRelationship.</t>
  </si>
  <si>
    <t xml:space="preserve">PLEASE NOTE THE INTENT OF THIS EDIT AND PLEASE CONFIRM THAT THE TRANSACTION WILL FULFILL THE INTENT:
1.) RENAME the existing concept "interaction target"
2.) RECODE the existing code ITGT to SUBJ.
3.) Update the definition
4.) MOVE this concept to be a specialization of PERT
5.) RELINQUISH the specialization relationship between this concept and SEQL.
Refer to cover sheet C04-R125 item 2.)</t>
  </si>
  <si>
    <t xml:space="preserve">5.) RELINQUISH the specialization relationship between this concept and SEQL.</t>
  </si>
  <si>
    <t xml:space="preserve">10/31/2002</t>
  </si>
  <si>
    <t xml:space="preserve">ActClassObservationSeries</t>
  </si>
  <si>
    <t xml:space="preserve">Classes for making multidimensional observations.</t>
  </si>
  <si>
    <t xml:space="preserve">Barry Brown</t>
  </si>
  <si>
    <t xml:space="preserve">Gunther will clarify the language</t>
  </si>
  <si>
    <t xml:space="preserve">observation series</t>
  </si>
  <si>
    <t xml:space="preserve">OBSSER</t>
  </si>
  <si>
    <t xml:space="preserve">Container for Correlated Observation Sequences sharing a common frame of reference.  All Observations of the same cd must be comparable and relative to the common frame of reference.  For example, a 3-channel ECG device records a 12-lead ECG in 4 steps (3 leads at a time).  Each of the separate 3-channel recordings would be in their own "OBSCOR".  And, all 4 OBSCOR would be contained in one OBSSER because all the times are relative to the same origin (beginning of the recording) and all the ECG signals were from a fixed set of electrodes.</t>
  </si>
  <si>
    <t xml:space="preserve">correlated observation sequences</t>
  </si>
  <si>
    <t xml:space="preserve">OBSCOR</t>
  </si>
  <si>
    <t xml:space="preserve">Container for Observation Sequences (Observations whose values are contained in LIST&lt;&gt;'s) having values correlated with each other.  Each contained Observation Sequence LIST&lt;&gt; must be the same length.  Values in the LIST&lt;&gt;'s are correlated based on index.  E.g. the values in position 2 in all the LIST&lt;&gt;'s are correlated.  This is analogous to a table where each column is an Observation Sequence with a LIST&lt;&gt; of values, and each row in the table is a correlation between the columns.  For example, a 12-lead ECG would contain 13 sequences: one sequence for time, and a sequence for each of the 12 leads.</t>
  </si>
  <si>
    <t xml:space="preserve">ActClassROI</t>
  </si>
  <si>
    <t xml:space="preserve">Regions within multidimensional observations.  Primarily used for making secondary observations on a subset of the target observation.</t>
  </si>
  <si>
    <t xml:space="preserve">overlay ROI</t>
  </si>
  <si>
    <t xml:space="preserve">ROIOVL</t>
  </si>
  <si>
    <t xml:space="preserve">The overlay ROI class is used to make reference to specific regions in images.  For example, to specify the location of a radiologic finding or to identify the region on which a finding was based. For instance, clinicians can include graphical images in their notes, and "circle" a particular region of interest. This region of interest is then specifically referred to in their note. The relationship between an overlay ROI and its referenced image is specified through an Act_relationship (using an Act_relationship.type_cd value of "REFV"). Overlay ROI's are only meaningful in connection with a data object whose contents they reference. The units of the coordinate values are in pixels.  The origin is in the upper left hand corner, with positive X values going to the right and positive Y values going down. </t>
  </si>
  <si>
    <t xml:space="preserve">This is a harmonized version of the REFCOORD ActClass in previous ballots.  The proposal is to make an abstract ROI concept and create 2 specific types of ROI's.  The Overlay type is for referencing traditional images, and the Bounded type is for defining regions in the general-purpose multi-dimensional Observation Series.</t>
  </si>
  <si>
    <t xml:space="preserve">bounded ROI</t>
  </si>
  <si>
    <t xml:space="preserve">ROIBND</t>
  </si>
  <si>
    <t xml:space="preserve">Bounded type of ROI used for multi-dimensional observations like Observation Series (OBSSER).  Container for one or more OBS used to bound each dimension.  The OBS.cd attribute of each contained boundary names the dimension, and OBS.value names the range of values inside the region.  If the dimension is continuous, IVL&lt;&gt; will most likely be used; if discrete (enumerated), SET&lt;&gt; will most likely be used.  For example, an ROI for the QT interval of a certain beat in ECG Lead II would contain 2 OBS boundaries, one naming the interval in time, and the other naming the (infinite) interval in ECG Lead II.</t>
  </si>
  <si>
    <t xml:space="preserve">control variable</t>
  </si>
  <si>
    <t xml:space="preserve">CNTRL</t>
  </si>
  <si>
    <t xml:space="preserve">An observation form that determines parameters or attributes of an Act. Examples are the settings of a ventilator machine as parameters of a ventilator treatment act; the controls on dillution factors of a chemical analyzer as a parameter of a laboratory observation act; the settings of a physiologic measurement assembly (e.g., time skew) or the position of the body while measuring blood pressure. Control variables are forms of observations because just as with clinical observations, the Observation.code determines the parameter and the Observation.value assigns the value. While control variables sometimes can be observed (by noting the control settings or an actually measured feedback loop) they are not primary observations, in the sense that a control variable without a primary act is of no use (e.g., it makes no sense to record a blood pressure position without recording a blood pressure, whereas it does make sense to record a systolic blood pressure without a diastolic blood pressure.) </t>
  </si>
  <si>
    <t xml:space="preserve">has control variable</t>
  </si>
  <si>
    <t xml:space="preserve">A relationship from an Act to a Control Variable.  For example, if a Device makes an Observation, this relates the Observation to its Control Variables documenting  the device's settings that influenced the observation.</t>
  </si>
  <si>
    <t xml:space="preserve">Subclass of COMP.</t>
  </si>
  <si>
    <t xml:space="preserve">has bounded support</t>
  </si>
  <si>
    <t xml:space="preserve">SPRTBND</t>
  </si>
  <si>
    <t xml:space="preserve">A specialization of "has support" (SPRT).  Used to relate a secondary observation to a bounding ROI on a multidimensional observation (Observation Series or Image).  This relation means the ROI defines the true boundaries of the secondary observation.  For example, if the start and end of an ST elevation episode is visible in an ECG, this relation would indicate the ROI bounds the  "ST Elevation" observation - the ROI defines the true beginning and ending of the episode.  On the other hand, if an ROI simply contains ST elevation, but it does not define the bounds (start and end) of the episode, the more general "has support" relation is used.  Likewise, if an ROI on an image defines the true bounds of the secondary observation, say "1st degree burn", the relation "has bounded support" is used.  If the ROI points to or shows the approximate area of the burn, the "has support" relation is used.</t>
  </si>
  <si>
    <t xml:space="preserve">Subclass of SPRT.</t>
  </si>
  <si>
    <t xml:space="preserve">BoundedROIType</t>
  </si>
  <si>
    <t xml:space="preserve">Type of bounded ROI.</t>
  </si>
  <si>
    <t xml:space="preserve">fully specified</t>
  </si>
  <si>
    <t xml:space="preserve">ROIFS</t>
  </si>
  <si>
    <t xml:space="preserve">The fully specified ROIBND contains boundary specifications for all the dimensions included in the ROI.  All dimensions without boundary specifications are excluded from the region.  For example, if an observation is being made in Lead II of a 12-lead OBSCOR, the ROIBND would contain a boundary for time and one for Lead II.  All other dimensions (ECG leads in this case) would be excluded from the ROI.  Another example of a fully specified ROIBND would be an ROI to mark an episode of ST elevation in a subset of the ECG leads, say V2, V3, and V4.  This ROIBND would include boundaries for time, V2, V3, and V4.</t>
  </si>
  <si>
    <t xml:space="preserve">partially specified</t>
  </si>
  <si>
    <t xml:space="preserve">ROIPS</t>
  </si>
  <si>
    <t xml:space="preserve">The partially specified ROIBND includes all values in all dimensions except for the dimensions with boundary specifications.  For example, if an episode of VFib is observed, it usually doesn't make sense to exclude any ECG leads from the observation.  So, the partially specified ROI in this case would contain one boundary for time indicating the time interval where VFib was observed.</t>
  </si>
  <si>
    <t xml:space="preserve">ROIOverlayShape</t>
  </si>
  <si>
    <t xml:space="preserve">Shape of the overlay region on the object being referenced.</t>
  </si>
  <si>
    <t xml:space="preserve">InpAmb&amp;HH</t>
  </si>
  <si>
    <t xml:space="preserve">Parent of Inpatient, Ambulatory and Home Health patient encounters</t>
  </si>
  <si>
    <t xml:space="preserve">ND check on this one: Intent is to add InpAmb&amp;HH as child under ActEncounterCode so that those three codes can become children of this new value.</t>
  </si>
  <si>
    <t xml:space="preserve">Norman Daoust</t>
  </si>
  <si>
    <t xml:space="preserve">Intent is to revise concept Print Name value for ActRelationship / ActRelationshipSequel  / fulfills concept  (Concept 10342 FLFS) from “fulfills (order)” to “fulfills"</t>
  </si>
  <si>
    <t xml:space="preserve">Information Recipient</t>
  </si>
  <si>
    <t xml:space="preserve">IRC</t>
  </si>
  <si>
    <t xml:space="preserve">A person who may receive information.</t>
  </si>
  <si>
    <t xml:space="preserve">Intent is to add Information Recipient as a child under ServiceActorInformationRecipients (which is a descendant of the ParticipationType concept). Alternatively it could replace ServiceActorInformationRecipients which currently is "Abstract".</t>
  </si>
  <si>
    <t xml:space="preserve">TABLE????</t>
  </si>
  <si>
    <t xml:space="preserve">A collection of acts that together compose another act.  Examples would be a collection of sub-services as steps or subtasks performed for the source service, that may be performed sequentially or concurrently.</t>
  </si>
  <si>
    <t xml:space="preserve">Intent is to replace the definition of concept 10318 With the value in the Definition Column</t>
  </si>
  <si>
    <t xml:space="preserve">A new act that adds to, but does not completely replace its predecessor.</t>
  </si>
  <si>
    <t xml:space="preserve">Intent is to replace the definition of concept 11616 SUCC With the value in the Definition column</t>
  </si>
  <si>
    <t xml:space="preserve">This is a very unspecific relationship from one item of information to another.  It does not judge about the role the pertinent information plays.</t>
  </si>
  <si>
    <t xml:space="preserve">Intent is to remove the term "clinical" from the definition of concept  ActRelationship / ActRelationshipPertains (concept 10329) by replacing the existing definition with the contents of the Definition column</t>
  </si>
  <si>
    <t xml:space="preserve">This row is only left in because deleting it created a #REF error in the ID column of the next rows when deleted.</t>
  </si>
  <si>
    <t xml:space="preserve">Make this an Act relationship type</t>
  </si>
  <si>
    <t xml:space="preserve">TABLE???</t>
  </si>
  <si>
    <t xml:space="preserve">Arrival mode of patient</t>
  </si>
  <si>
    <t xml:space="preserve">ARMDPAT</t>
  </si>
  <si>
    <t xml:space="preserve">The transportation mode of arrival of a patient</t>
  </si>
  <si>
    <t xml:space="preserve">Intent is to add children of ActClass / ActRootClass / Transportation (concept 11539) to handle association between Patient_encounter and patient's mode of arrival and departure</t>
  </si>
  <si>
    <t xml:space="preserve">Make this an ActRelationship type</t>
  </si>
  <si>
    <t xml:space="preserve">Departure mode of patient</t>
  </si>
  <si>
    <t xml:space="preserve">DEPMDPAT</t>
  </si>
  <si>
    <t xml:space="preserve">The transportation mode of departure of a patient</t>
  </si>
  <si>
    <t xml:space="preserve">Primary care provider</t>
  </si>
  <si>
    <t xml:space="preserve">PCP</t>
  </si>
  <si>
    <t xml:space="preserve">A provider who is responsible for managing/coordinating the healthcare of a patient (for a period of time longer than an individual patient encounter).</t>
  </si>
  <si>
    <t xml:space="preserve">Intent is to add a concept for a person's primary care practioner as a new child of RoleClass / RoleRootClass / EntityResponsibilityRoleClass [10416]. The expectation is that the exact definition(s) will be revealed as the concept is fully modeled and placed into messages.</t>
  </si>
  <si>
    <t xml:space="preserve">Intent is to incorporate the current EncounterAdmissionUrgency domain (12238) into the ActPriority domain (16866). Note that EncounterAdmissionUrgency is a ranked list of priority codes, whereas ActPriority does not appear to be.</t>
  </si>
  <si>
    <t xml:space="preserve">Contains either Endorse or Endorse.</t>
  </si>
  <si>
    <t xml:space="preserve">CopyBlock</t>
  </si>
  <si>
    <t xml:space="preserve">DomainName 
(should be same as TableName)</t>
  </si>
  <si>
    <t xml:space="preserve">HL7</t>
  </si>
  <si>
    <t xml:space="preserve">CertifiedEntityRoleClass</t>
  </si>
  <si>
    <t xml:space="preserve">A relationship in which the scoper authorizes the player ( e. g. a medical care giver, a medical device or a provider organization) to perform certain activities that fall under the jurisdiction of the scoper (e.g., a health authority licensing healthcare prlviders, a medical quality authority certifying healthcare professionals,)</t>
  </si>
  <si>
    <t xml:space="preserve">This RoleClass was deprecated without the express consent of the TC that submitted and had it approved.  It was deprecated after the July 20002 Harmonization meeting and should be reinstated.  If deprecation is to occur it must be by consensus of all stakeholders. The notion of certified is more generic than the notion of licensed.  A license is one type of certification.  A healthcare principal may be certified by virtue of having a license (State license to practice medicine),  by having a credential (AMA  Board certificate), by having a university diploma or by having other qualifying artifacts.  Examples of classes of players for the Certified Entity role are a health care facility, a health care professional or a health care device.  Also note that the full name should contain the word class as do the other role classes - CertifiedEntityRoleClass.</t>
  </si>
  <si>
    <t xml:space="preserve">PM</t>
  </si>
  <si>
    <t xml:space="preserve">Jean Spohn</t>
  </si>
  <si>
    <t xml:space="preserve">Establish alternate print name called certifiedEntityRole</t>
  </si>
  <si>
    <t xml:space="preserve">LIC</t>
  </si>
  <si>
    <t xml:space="preserve">A relationship in which the scoper certifies the player ( e. g. a medical care giver, a medical device or a provider organization) to perform certain activities that fall under the jurisdiction of the scoper (e.g., a health authority licensing healthcare prlviders, a medical quality authority certifying healthcare professionals,)</t>
  </si>
  <si>
    <t xml:space="preserve">This RoleClass is not appropriate as a subsitute for CertifiedEntityRole classA license is a type of certification.  As such it maybe would be best listed as a role code rather than a role class. </t>
  </si>
  <si>
    <t xml:space="preserve">Nancy Orvis</t>
  </si>
  <si>
    <t xml:space="preserve">Unreported</t>
  </si>
  <si>
    <t xml:space="preserve">T</t>
  </si>
  <si>
    <t xml:space="preserve">Other</t>
  </si>
</sst>
</file>

<file path=xl/styles.xml><?xml version="1.0" encoding="utf-8"?>
<styleSheet xmlns="http://schemas.openxmlformats.org/spreadsheetml/2006/main">
  <numFmts count="6">
    <numFmt numFmtId="164" formatCode="General"/>
    <numFmt numFmtId="165" formatCode="mm/dd/yy"/>
    <numFmt numFmtId="166" formatCode="General"/>
    <numFmt numFmtId="167" formatCode="#,##0"/>
    <numFmt numFmtId="168" formatCode="@"/>
    <numFmt numFmtId="169" formatCode="[$-409]m/d/yyyy"/>
  </numFmts>
  <fonts count="22">
    <font>
      <sz val="10"/>
      <color rgb="FF00000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color rgb="FFFF0000"/>
      <name val="Arial"/>
      <family val="2"/>
    </font>
    <font>
      <sz val="10"/>
      <color rgb="FF000000"/>
      <name val="Arial"/>
      <family val="2"/>
    </font>
    <font>
      <sz val="10"/>
      <name val="Arial"/>
      <family val="2"/>
    </font>
    <font>
      <i val="true"/>
      <sz val="10"/>
      <name val="Arial"/>
      <family val="2"/>
    </font>
    <font>
      <sz val="10"/>
      <color rgb="FFFF0000"/>
      <name val="Arial"/>
      <family val="0"/>
    </font>
    <font>
      <sz val="12"/>
      <name val="Times New Roman"/>
      <family val="1"/>
    </font>
    <font>
      <sz val="10"/>
      <name val="Times New Roman"/>
      <family val="1"/>
    </font>
    <font>
      <b val="true"/>
      <sz val="10"/>
      <name val="Times New Roman"/>
      <family val="1"/>
    </font>
    <font>
      <b val="true"/>
      <sz val="8"/>
      <name val="Times New Roman"/>
      <family val="1"/>
    </font>
    <font>
      <b val="true"/>
      <i val="true"/>
      <sz val="8"/>
      <name val="Times New Roman"/>
      <family val="1"/>
    </font>
    <font>
      <sz val="8"/>
      <name val="Times New Roman"/>
      <family val="1"/>
    </font>
    <font>
      <sz val="9"/>
      <name val="Times New Roman"/>
      <family val="1"/>
    </font>
    <font>
      <b val="true"/>
      <sz val="8"/>
      <color rgb="FF000000"/>
      <name val="Tahoma"/>
      <family val="0"/>
    </font>
    <font>
      <sz val="8"/>
      <color rgb="FF000000"/>
      <name val="Tahoma"/>
      <family val="0"/>
    </font>
  </fonts>
  <fills count="12">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FF9900"/>
        <bgColor rgb="FFFFCC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ck"/>
      <top style="thin"/>
      <bottom/>
      <diagonal/>
    </border>
    <border diagonalUp="false" diagonalDown="false">
      <left style="thick"/>
      <right style="thin"/>
      <top style="thin"/>
      <bottom/>
      <diagonal/>
    </border>
    <border diagonalUp="false" diagonalDown="false">
      <left/>
      <right style="thick"/>
      <top style="thick"/>
      <bottom/>
      <diagonal/>
    </border>
    <border diagonalUp="false" diagonalDown="false">
      <left style="thick"/>
      <right style="thin"/>
      <top style="thick"/>
      <bottom/>
      <diagonal/>
    </border>
    <border diagonalUp="false" diagonalDown="false">
      <left/>
      <right style="thick"/>
      <top style="thin"/>
      <bottom style="thick"/>
      <diagonal/>
    </border>
    <border diagonalUp="false" diagonalDown="false">
      <left style="thick"/>
      <right style="thin"/>
      <top style="thin"/>
      <bottom style="thick"/>
      <diagonal/>
    </border>
    <border diagonalUp="false" diagonalDown="false">
      <left style="thick"/>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0" xfId="28" applyFont="true" applyBorder="false" applyAlignment="true" applyProtection="false">
      <alignment horizontal="general" vertical="bottom" textRotation="0" wrapText="true" indent="0" shrinkToFit="false"/>
      <protection locked="true" hidden="false"/>
    </xf>
    <xf numFmtId="164" fontId="4" fillId="2" borderId="0" xfId="28"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1" fillId="2"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3" xfId="29" applyFont="false" applyBorder="true" applyAlignment="false" applyProtection="false">
      <alignment horizontal="general" vertical="bottom" textRotation="0" wrapText="false" indent="0" shrinkToFit="false"/>
      <protection locked="true" hidden="false"/>
    </xf>
    <xf numFmtId="164" fontId="1" fillId="0" borderId="4" xfId="29" applyFont="false" applyBorder="true" applyAlignment="false" applyProtection="false">
      <alignment horizontal="general" vertical="bottom" textRotation="0" wrapText="false" indent="0" shrinkToFit="false"/>
      <protection locked="true" hidden="false"/>
    </xf>
    <xf numFmtId="165" fontId="1" fillId="0" borderId="4" xfId="29" applyFont="false" applyBorder="true" applyAlignment="false" applyProtection="false">
      <alignment horizontal="general" vertical="bottom" textRotation="0" wrapText="false" indent="0" shrinkToFit="false"/>
      <protection locked="true" hidden="false"/>
    </xf>
    <xf numFmtId="164" fontId="4" fillId="4" borderId="5" xfId="29" applyFont="true" applyBorder="true" applyAlignment="true" applyProtection="true">
      <alignment horizontal="center" vertical="top" textRotation="0" wrapText="true" indent="0" shrinkToFit="false"/>
      <protection locked="true" hidden="false"/>
    </xf>
    <xf numFmtId="164" fontId="4" fillId="4" borderId="6" xfId="29" applyFont="true" applyBorder="true" applyAlignment="true" applyProtection="true">
      <alignment horizontal="general" vertical="top" textRotation="0" wrapText="true" indent="0" shrinkToFit="false"/>
      <protection locked="true" hidden="false"/>
    </xf>
    <xf numFmtId="164" fontId="4" fillId="4" borderId="6" xfId="29" applyFont="true" applyBorder="true" applyAlignment="true" applyProtection="true">
      <alignment horizontal="center" vertical="top" textRotation="0" wrapText="true" indent="0" shrinkToFit="false"/>
      <protection locked="true" hidden="false"/>
    </xf>
    <xf numFmtId="164" fontId="4" fillId="3" borderId="7" xfId="29" applyFont="true" applyBorder="true" applyAlignment="true" applyProtection="true">
      <alignment horizontal="general" vertical="top" textRotation="0" wrapText="true" indent="0" shrinkToFit="false"/>
      <protection locked="true" hidden="false"/>
    </xf>
    <xf numFmtId="164" fontId="4" fillId="4" borderId="1" xfId="29" applyFont="true" applyBorder="true" applyAlignment="true" applyProtection="true">
      <alignment horizontal="general" vertical="top" textRotation="0" wrapText="true" indent="0" shrinkToFit="false"/>
      <protection locked="true" hidden="false"/>
    </xf>
    <xf numFmtId="165" fontId="4" fillId="4" borderId="1" xfId="29" applyFont="true" applyBorder="true" applyAlignment="true" applyProtection="true">
      <alignment horizontal="general" vertical="top" textRotation="0" wrapText="true" indent="0" shrinkToFit="false"/>
      <protection locked="true" hidden="false"/>
    </xf>
    <xf numFmtId="164" fontId="5" fillId="2" borderId="8" xfId="29" applyFont="true" applyBorder="true" applyAlignment="true" applyProtection="true">
      <alignment horizontal="left" vertical="top" textRotation="0" wrapText="true" indent="0" shrinkToFit="false"/>
      <protection locked="true" hidden="false"/>
    </xf>
    <xf numFmtId="164" fontId="5" fillId="2" borderId="9" xfId="29" applyFont="true" applyBorder="true" applyAlignment="true" applyProtection="true">
      <alignment horizontal="general" vertical="top" textRotation="0" wrapText="true" indent="0" shrinkToFit="false"/>
      <protection locked="true" hidden="false"/>
    </xf>
    <xf numFmtId="164" fontId="5" fillId="2" borderId="9" xfId="29" applyFont="true" applyBorder="true" applyAlignment="true" applyProtection="true">
      <alignment horizontal="center" vertical="top" textRotation="0" wrapText="true" indent="0" shrinkToFit="false"/>
      <protection locked="true" hidden="false"/>
    </xf>
    <xf numFmtId="164" fontId="5" fillId="2" borderId="9" xfId="29" applyFont="true" applyBorder="true" applyAlignment="true" applyProtection="true">
      <alignment horizontal="left" vertical="top" textRotation="0" wrapText="true" indent="0" shrinkToFit="false"/>
      <protection locked="true" hidden="false"/>
    </xf>
    <xf numFmtId="164" fontId="6" fillId="2" borderId="9" xfId="29" applyFont="true" applyBorder="true" applyAlignment="true" applyProtection="true">
      <alignment horizontal="center" vertical="top" textRotation="0" wrapText="true" indent="0" shrinkToFit="false"/>
      <protection locked="true" hidden="false"/>
    </xf>
    <xf numFmtId="164" fontId="5" fillId="3" borderId="10" xfId="29" applyFont="true" applyBorder="true" applyAlignment="true" applyProtection="true">
      <alignment horizontal="general" vertical="top" textRotation="0" wrapText="true" indent="0" shrinkToFit="false"/>
      <protection locked="true" hidden="false"/>
    </xf>
    <xf numFmtId="164" fontId="7" fillId="2" borderId="9" xfId="29" applyFont="true" applyBorder="true" applyAlignment="true" applyProtection="false">
      <alignment horizontal="general" vertical="top" textRotation="0" wrapText="true" indent="0" shrinkToFit="false"/>
      <protection locked="true" hidden="false"/>
    </xf>
    <xf numFmtId="164" fontId="5" fillId="2" borderId="9" xfId="29" applyFont="true" applyBorder="true" applyAlignment="true" applyProtection="false">
      <alignment horizontal="general" vertical="top" textRotation="0" wrapText="false" indent="0" shrinkToFit="false"/>
      <protection locked="true" hidden="false"/>
    </xf>
    <xf numFmtId="164" fontId="5" fillId="2" borderId="9" xfId="29" applyFont="true" applyBorder="true" applyAlignment="true" applyProtection="false">
      <alignment horizontal="general" vertical="top" textRotation="0" wrapText="true" indent="0" shrinkToFit="false"/>
      <protection locked="true" hidden="false"/>
    </xf>
    <xf numFmtId="165" fontId="5" fillId="2" borderId="9" xfId="29" applyFont="true" applyBorder="true" applyAlignment="true" applyProtection="false">
      <alignment horizontal="general" vertical="top" textRotation="0" wrapText="false" indent="0" shrinkToFit="false"/>
      <protection locked="true" hidden="false"/>
    </xf>
    <xf numFmtId="164" fontId="1" fillId="2" borderId="0" xfId="29" applyFont="true" applyBorder="false" applyAlignment="false" applyProtection="false">
      <alignment horizontal="general" vertical="bottom" textRotation="0" wrapText="false" indent="0" shrinkToFit="false"/>
      <protection locked="true" hidden="false"/>
    </xf>
    <xf numFmtId="164" fontId="1" fillId="0" borderId="11" xfId="29" applyFont="true" applyBorder="true" applyAlignment="true" applyProtection="true">
      <alignment horizontal="center" vertical="top" textRotation="0" wrapText="true" indent="0" shrinkToFit="false"/>
      <protection locked="true" hidden="false"/>
    </xf>
    <xf numFmtId="164" fontId="1" fillId="0" borderId="1" xfId="29" applyFont="true" applyBorder="true" applyAlignment="true" applyProtection="true">
      <alignment horizontal="general" vertical="top" textRotation="0" wrapText="true" indent="0" shrinkToFit="false"/>
      <protection locked="true" hidden="false"/>
    </xf>
    <xf numFmtId="164" fontId="1" fillId="0" borderId="1" xfId="29" applyFont="true" applyBorder="true" applyAlignment="true" applyProtection="true">
      <alignment horizontal="center" vertical="top" textRotation="0" wrapText="true" indent="0" shrinkToFit="false"/>
      <protection locked="true" hidden="false"/>
    </xf>
    <xf numFmtId="166" fontId="1" fillId="3" borderId="12" xfId="29" applyFont="false" applyBorder="true" applyAlignment="true" applyProtection="true">
      <alignment horizontal="general" vertical="top" textRotation="0" wrapText="true" indent="0" shrinkToFit="false"/>
      <protection locked="true" hidden="false"/>
    </xf>
    <xf numFmtId="164" fontId="1" fillId="0" borderId="1" xfId="29" applyFont="true" applyBorder="true" applyAlignment="false" applyProtection="false">
      <alignment horizontal="general" vertical="bottom" textRotation="0" wrapText="false" indent="0" shrinkToFit="false"/>
      <protection locked="true" hidden="false"/>
    </xf>
    <xf numFmtId="165" fontId="1" fillId="0" borderId="1" xfId="29" applyFont="false" applyBorder="true" applyAlignment="false" applyProtection="false">
      <alignment horizontal="general" vertical="bottom" textRotation="0" wrapText="false" indent="0" shrinkToFit="false"/>
      <protection locked="true" hidden="false"/>
    </xf>
    <xf numFmtId="164" fontId="1" fillId="0" borderId="11" xfId="29" applyFont="true" applyBorder="true" applyAlignment="true" applyProtection="true">
      <alignment horizontal="center" vertical="top" textRotation="0" wrapText="true" indent="0" shrinkToFit="false"/>
      <protection locked="true" hidden="false"/>
    </xf>
    <xf numFmtId="164" fontId="1" fillId="0" borderId="1" xfId="29" applyFont="false" applyBorder="true" applyAlignment="true" applyProtection="true">
      <alignment horizontal="general" vertical="top" textRotation="0" wrapText="true" indent="0" shrinkToFit="false"/>
      <protection locked="true" hidden="false"/>
    </xf>
    <xf numFmtId="164" fontId="1" fillId="0" borderId="1" xfId="29" applyFont="true" applyBorder="true" applyAlignment="true" applyProtection="true">
      <alignment horizontal="center" vertical="top" textRotation="0" wrapText="true" indent="0" shrinkToFit="false"/>
      <protection locked="true" hidden="false"/>
    </xf>
    <xf numFmtId="167" fontId="1" fillId="0" borderId="1" xfId="29" applyFont="false" applyBorder="true" applyAlignment="true" applyProtection="true">
      <alignment horizontal="center" vertical="top" textRotation="0" wrapText="true" indent="0" shrinkToFit="false"/>
      <protection locked="true" hidden="false"/>
    </xf>
    <xf numFmtId="164" fontId="1" fillId="0" borderId="1" xfId="29" applyFont="true" applyBorder="true" applyAlignment="true" applyProtection="true">
      <alignment horizontal="general" vertical="top" textRotation="0" wrapText="true" indent="0" shrinkToFit="false"/>
      <protection locked="true" hidden="false"/>
    </xf>
    <xf numFmtId="164" fontId="1" fillId="0" borderId="0" xfId="29" applyFont="true" applyBorder="false" applyAlignment="true" applyProtection="false">
      <alignment horizontal="general" vertical="bottom" textRotation="0" wrapText="true" indent="0" shrinkToFit="false"/>
      <protection locked="true" hidden="false"/>
    </xf>
    <xf numFmtId="164" fontId="1" fillId="2" borderId="0" xfId="23" applyFont="false" applyBorder="false" applyAlignment="true" applyProtection="false">
      <alignment horizontal="general" vertical="top"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3" xfId="23" applyFont="false" applyBorder="true" applyAlignment="true" applyProtection="false">
      <alignment horizontal="general" vertical="top" textRotation="0" wrapText="false" indent="0" shrinkToFit="false"/>
      <protection locked="true" hidden="false"/>
    </xf>
    <xf numFmtId="164" fontId="1" fillId="0" borderId="4" xfId="23" applyFont="false" applyBorder="true" applyAlignment="true" applyProtection="false">
      <alignment horizontal="general" vertical="top" textRotation="0" wrapText="false" indent="0" shrinkToFit="false"/>
      <protection locked="true" hidden="false"/>
    </xf>
    <xf numFmtId="165" fontId="1" fillId="0" borderId="4" xfId="23" applyFont="false" applyBorder="true" applyAlignment="true" applyProtection="false">
      <alignment horizontal="general" vertical="top" textRotation="0" wrapText="false" indent="0" shrinkToFit="false"/>
      <protection locked="true" hidden="false"/>
    </xf>
    <xf numFmtId="164" fontId="4" fillId="4" borderId="5" xfId="23" applyFont="true" applyBorder="true" applyAlignment="true" applyProtection="true">
      <alignment horizontal="center" vertical="top" textRotation="0" wrapText="true" indent="0" shrinkToFit="false"/>
      <protection locked="true" hidden="false"/>
    </xf>
    <xf numFmtId="164" fontId="4" fillId="4" borderId="6" xfId="23" applyFont="true" applyBorder="true" applyAlignment="true" applyProtection="true">
      <alignment horizontal="general" vertical="top" textRotation="0" wrapText="true" indent="0" shrinkToFit="false"/>
      <protection locked="true" hidden="false"/>
    </xf>
    <xf numFmtId="164" fontId="4" fillId="4" borderId="6" xfId="23" applyFont="true" applyBorder="true" applyAlignment="true" applyProtection="true">
      <alignment horizontal="center" vertical="top" textRotation="0" wrapText="true" indent="0" shrinkToFit="false"/>
      <protection locked="true" hidden="false"/>
    </xf>
    <xf numFmtId="164" fontId="4" fillId="3" borderId="7" xfId="23" applyFont="true" applyBorder="true" applyAlignment="true" applyProtection="true">
      <alignment horizontal="general" vertical="top" textRotation="0" wrapText="true" indent="0" shrinkToFit="false"/>
      <protection locked="true" hidden="false"/>
    </xf>
    <xf numFmtId="164" fontId="4" fillId="4" borderId="1" xfId="23" applyFont="true" applyBorder="true" applyAlignment="true" applyProtection="true">
      <alignment horizontal="general" vertical="top" textRotation="0" wrapText="true" indent="0" shrinkToFit="false"/>
      <protection locked="true" hidden="false"/>
    </xf>
    <xf numFmtId="165" fontId="4" fillId="4" borderId="1" xfId="23" applyFont="true" applyBorder="true" applyAlignment="true" applyProtection="true">
      <alignment horizontal="general" vertical="top" textRotation="0" wrapText="true" indent="0" shrinkToFit="false"/>
      <protection locked="true" hidden="false"/>
    </xf>
    <xf numFmtId="164" fontId="1" fillId="2" borderId="0" xfId="23" applyFont="true" applyBorder="false" applyAlignment="true" applyProtection="false">
      <alignment horizontal="general" vertical="top" textRotation="0" wrapText="false" indent="0" shrinkToFit="false"/>
      <protection locked="true" hidden="false"/>
    </xf>
    <xf numFmtId="164" fontId="5" fillId="2" borderId="8" xfId="23" applyFont="true" applyBorder="true" applyAlignment="true" applyProtection="true">
      <alignment horizontal="left" vertical="top" textRotation="0" wrapText="true" indent="0" shrinkToFit="false"/>
      <protection locked="true" hidden="false"/>
    </xf>
    <xf numFmtId="164" fontId="5" fillId="2" borderId="9" xfId="23" applyFont="true" applyBorder="true" applyAlignment="true" applyProtection="true">
      <alignment horizontal="general" vertical="top" textRotation="0" wrapText="true" indent="0" shrinkToFit="false"/>
      <protection locked="true" hidden="false"/>
    </xf>
    <xf numFmtId="164" fontId="5" fillId="2" borderId="9" xfId="23" applyFont="true" applyBorder="true" applyAlignment="true" applyProtection="true">
      <alignment horizontal="center" vertical="top" textRotation="0" wrapText="true" indent="0" shrinkToFit="false"/>
      <protection locked="true" hidden="false"/>
    </xf>
    <xf numFmtId="164" fontId="5" fillId="2" borderId="9" xfId="23" applyFont="true" applyBorder="true" applyAlignment="true" applyProtection="true">
      <alignment horizontal="left" vertical="top" textRotation="0" wrapText="true" indent="0" shrinkToFit="false"/>
      <protection locked="true" hidden="false"/>
    </xf>
    <xf numFmtId="164" fontId="6" fillId="2" borderId="9" xfId="23" applyFont="true" applyBorder="true" applyAlignment="true" applyProtection="true">
      <alignment horizontal="center" vertical="top" textRotation="0" wrapText="true" indent="0" shrinkToFit="false"/>
      <protection locked="true" hidden="false"/>
    </xf>
    <xf numFmtId="164" fontId="5" fillId="3" borderId="10" xfId="23" applyFont="true" applyBorder="true" applyAlignment="true" applyProtection="true">
      <alignment horizontal="general" vertical="top" textRotation="0" wrapText="true" indent="0" shrinkToFit="false"/>
      <protection locked="true" hidden="false"/>
    </xf>
    <xf numFmtId="164" fontId="7" fillId="2" borderId="9" xfId="23" applyFont="true" applyBorder="true" applyAlignment="true" applyProtection="false">
      <alignment horizontal="general" vertical="top" textRotation="0" wrapText="true" indent="0" shrinkToFit="false"/>
      <protection locked="true" hidden="false"/>
    </xf>
    <xf numFmtId="164" fontId="5" fillId="2" borderId="9" xfId="23" applyFont="true" applyBorder="true" applyAlignment="true" applyProtection="false">
      <alignment horizontal="general" vertical="top" textRotation="0" wrapText="false" indent="0" shrinkToFit="false"/>
      <protection locked="true" hidden="false"/>
    </xf>
    <xf numFmtId="164" fontId="5" fillId="2" borderId="9" xfId="23" applyFont="true" applyBorder="true" applyAlignment="true" applyProtection="false">
      <alignment horizontal="general" vertical="top" textRotation="0" wrapText="true" indent="0" shrinkToFit="false"/>
      <protection locked="true" hidden="false"/>
    </xf>
    <xf numFmtId="165" fontId="5" fillId="2" borderId="9" xfId="23" applyFont="true" applyBorder="true" applyAlignment="true" applyProtection="false">
      <alignment horizontal="general" vertical="top" textRotation="0" wrapText="false" indent="0" shrinkToFit="false"/>
      <protection locked="true" hidden="false"/>
    </xf>
    <xf numFmtId="164" fontId="1" fillId="5" borderId="0" xfId="23" applyFont="false" applyBorder="false" applyAlignment="true" applyProtection="false">
      <alignment horizontal="general" vertical="top" textRotation="0" wrapText="false" indent="0" shrinkToFit="false"/>
      <protection locked="true" hidden="false"/>
    </xf>
    <xf numFmtId="164" fontId="1" fillId="5" borderId="3" xfId="23" applyFont="false" applyBorder="true" applyAlignment="true" applyProtection="false">
      <alignment horizontal="general" vertical="top" textRotation="0" wrapText="false" indent="0" shrinkToFit="false"/>
      <protection locked="true" hidden="false"/>
    </xf>
    <xf numFmtId="164" fontId="1" fillId="5" borderId="4" xfId="23" applyFont="false" applyBorder="true" applyAlignment="true" applyProtection="false">
      <alignment horizontal="general" vertical="top" textRotation="0" wrapText="false" indent="0" shrinkToFit="false"/>
      <protection locked="true" hidden="false"/>
    </xf>
    <xf numFmtId="165" fontId="1" fillId="5" borderId="4" xfId="23" applyFont="false" applyBorder="true" applyAlignment="true" applyProtection="false">
      <alignment horizontal="general" vertical="top" textRotation="0" wrapText="false" indent="0" shrinkToFit="false"/>
      <protection locked="true" hidden="false"/>
    </xf>
    <xf numFmtId="164" fontId="1" fillId="0" borderId="11" xfId="23" applyFont="true" applyBorder="true" applyAlignment="true" applyProtection="true">
      <alignment horizontal="center" vertical="top" textRotation="0" wrapText="true" indent="0" shrinkToFit="false"/>
      <protection locked="true" hidden="false"/>
    </xf>
    <xf numFmtId="164" fontId="1" fillId="0" borderId="1" xfId="23" applyFont="true" applyBorder="true" applyAlignment="true" applyProtection="true">
      <alignment horizontal="general" vertical="top" textRotation="0" wrapText="true" indent="0" shrinkToFit="false"/>
      <protection locked="true" hidden="false"/>
    </xf>
    <xf numFmtId="164" fontId="1" fillId="0" borderId="1" xfId="23" applyFont="true" applyBorder="true" applyAlignment="true" applyProtection="true">
      <alignment horizontal="center" vertical="top" textRotation="0" wrapText="true" indent="0" shrinkToFit="false"/>
      <protection locked="true" hidden="false"/>
    </xf>
    <xf numFmtId="164" fontId="1" fillId="0" borderId="1" xfId="23" applyFont="false" applyBorder="true" applyAlignment="true" applyProtection="true">
      <alignment horizontal="general" vertical="top" textRotation="0" wrapText="true" indent="0" shrinkToFit="false"/>
      <protection locked="true" hidden="false"/>
    </xf>
    <xf numFmtId="164" fontId="1" fillId="0" borderId="1" xfId="23" applyFont="true" applyBorder="true" applyAlignment="true" applyProtection="true">
      <alignment horizontal="center" vertical="top" textRotation="0" wrapText="true" indent="0" shrinkToFit="false"/>
      <protection locked="true" hidden="false"/>
    </xf>
    <xf numFmtId="166" fontId="1" fillId="3" borderId="12" xfId="23" applyFont="false" applyBorder="true" applyAlignment="true" applyProtection="true">
      <alignment horizontal="general" vertical="top" textRotation="0" wrapText="tru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5" fontId="1" fillId="0" borderId="1" xfId="23" applyFont="true" applyBorder="true" applyAlignment="true" applyProtection="false">
      <alignment horizontal="general" vertical="top" textRotation="0" wrapText="false" indent="0" shrinkToFit="false"/>
      <protection locked="true" hidden="false"/>
    </xf>
    <xf numFmtId="164" fontId="1" fillId="2" borderId="13" xfId="23" applyFont="false" applyBorder="true" applyAlignment="true" applyProtection="false">
      <alignment horizontal="general" vertical="top" textRotation="0" wrapText="false" indent="0" shrinkToFit="false"/>
      <protection locked="true" hidden="false"/>
    </xf>
    <xf numFmtId="164" fontId="1" fillId="2" borderId="13" xfId="23" applyFont="true" applyBorder="true" applyAlignment="true" applyProtection="false">
      <alignment horizontal="general" vertical="top" textRotation="0" wrapText="false" indent="0" shrinkToFit="false"/>
      <protection locked="true" hidden="false"/>
    </xf>
    <xf numFmtId="164" fontId="1" fillId="0" borderId="14" xfId="23" applyFont="true" applyBorder="true" applyAlignment="true" applyProtection="true">
      <alignment horizontal="center" vertical="top" textRotation="0" wrapText="true" indent="0" shrinkToFit="false"/>
      <protection locked="true" hidden="false"/>
    </xf>
    <xf numFmtId="166" fontId="1" fillId="0" borderId="9" xfId="23" applyFont="false" applyBorder="true" applyAlignment="true" applyProtection="true">
      <alignment horizontal="general" vertical="top" textRotation="0" wrapText="true" indent="0" shrinkToFit="false"/>
      <protection locked="true" hidden="false"/>
    </xf>
    <xf numFmtId="164" fontId="1" fillId="0" borderId="9" xfId="23" applyFont="true" applyBorder="true" applyAlignment="true" applyProtection="true">
      <alignment horizontal="center" vertical="top" textRotation="0" wrapText="true" indent="0" shrinkToFit="false"/>
      <protection locked="true" hidden="false"/>
    </xf>
    <xf numFmtId="164" fontId="1" fillId="0" borderId="9" xfId="23" applyFont="false" applyBorder="true" applyAlignment="true" applyProtection="true">
      <alignment horizontal="general" vertical="top" textRotation="0" wrapText="true" indent="0" shrinkToFit="false"/>
      <protection locked="true" hidden="false"/>
    </xf>
    <xf numFmtId="164" fontId="1" fillId="0" borderId="9" xfId="23" applyFont="true" applyBorder="true" applyAlignment="true" applyProtection="true">
      <alignment horizontal="center" vertical="top" textRotation="0" wrapText="true" indent="0" shrinkToFit="false"/>
      <protection locked="true" hidden="false"/>
    </xf>
    <xf numFmtId="166" fontId="1" fillId="3" borderId="10" xfId="23" applyFont="false" applyBorder="true" applyAlignment="true" applyProtection="true">
      <alignment horizontal="general" vertical="top" textRotation="0" wrapText="true" indent="0" shrinkToFit="false"/>
      <protection locked="true" hidden="false"/>
    </xf>
    <xf numFmtId="164" fontId="1" fillId="0" borderId="13" xfId="23" applyFont="false" applyBorder="true" applyAlignment="true" applyProtection="false">
      <alignment horizontal="general" vertical="top" textRotation="0" wrapText="false" indent="0" shrinkToFit="false"/>
      <protection locked="true" hidden="false"/>
    </xf>
    <xf numFmtId="164" fontId="1" fillId="0" borderId="15" xfId="23" applyFont="true" applyBorder="true" applyAlignment="true" applyProtection="true">
      <alignment horizontal="center" vertical="top" textRotation="0" wrapText="true" indent="0" shrinkToFit="false"/>
      <protection locked="true" hidden="false"/>
    </xf>
    <xf numFmtId="164" fontId="1" fillId="0" borderId="16" xfId="23" applyFont="true" applyBorder="true" applyAlignment="true" applyProtection="true">
      <alignment horizontal="general" vertical="top" textRotation="0" wrapText="true" indent="0" shrinkToFit="false"/>
      <protection locked="true" hidden="false"/>
    </xf>
    <xf numFmtId="164" fontId="1" fillId="0" borderId="16" xfId="23" applyFont="true" applyBorder="true" applyAlignment="true" applyProtection="true">
      <alignment horizontal="center" vertical="top" textRotation="0" wrapText="true" indent="0" shrinkToFit="false"/>
      <protection locked="true" hidden="false"/>
    </xf>
    <xf numFmtId="164" fontId="1" fillId="0" borderId="16" xfId="23" applyFont="false" applyBorder="true" applyAlignment="true" applyProtection="true">
      <alignment horizontal="general" vertical="top" textRotation="0" wrapText="true" indent="0" shrinkToFit="false"/>
      <protection locked="true" hidden="false"/>
    </xf>
    <xf numFmtId="164" fontId="1" fillId="0" borderId="16" xfId="23" applyFont="true" applyBorder="true" applyAlignment="true" applyProtection="true">
      <alignment horizontal="center" vertical="top" textRotation="0" wrapText="true" indent="0" shrinkToFit="false"/>
      <protection locked="true" hidden="false"/>
    </xf>
    <xf numFmtId="166" fontId="1" fillId="3" borderId="17" xfId="23" applyFont="false" applyBorder="true" applyAlignment="true" applyProtection="true">
      <alignment horizontal="general" vertical="top" textRotation="0" wrapText="true" indent="0" shrinkToFit="false"/>
      <protection locked="true" hidden="false"/>
    </xf>
    <xf numFmtId="164" fontId="1" fillId="0" borderId="1" xfId="23" applyFont="true" applyBorder="true" applyAlignment="true" applyProtection="true">
      <alignment horizontal="general" vertical="top" textRotation="0" wrapText="true" indent="0" shrinkToFit="false"/>
      <protection locked="true" hidden="false"/>
    </xf>
    <xf numFmtId="164" fontId="1" fillId="5" borderId="15" xfId="23" applyFont="false" applyBorder="true" applyAlignment="true" applyProtection="true">
      <alignment horizontal="center" vertical="top" textRotation="0" wrapText="true" indent="0" shrinkToFit="false"/>
      <protection locked="true" hidden="false"/>
    </xf>
    <xf numFmtId="164" fontId="1" fillId="5" borderId="16" xfId="23" applyFont="false" applyBorder="true" applyAlignment="true" applyProtection="true">
      <alignment horizontal="general" vertical="top" textRotation="0" wrapText="true" indent="0" shrinkToFit="false"/>
      <protection locked="true" hidden="false"/>
    </xf>
    <xf numFmtId="164" fontId="1" fillId="5" borderId="16" xfId="23" applyFont="false" applyBorder="true" applyAlignment="true" applyProtection="true">
      <alignment horizontal="center" vertical="top" textRotation="0" wrapText="true" indent="0" shrinkToFit="false"/>
      <protection locked="true" hidden="false"/>
    </xf>
    <xf numFmtId="164" fontId="1" fillId="5" borderId="17" xfId="23" applyFont="false" applyBorder="true" applyAlignment="true" applyProtection="true">
      <alignment horizontal="general" vertical="top" textRotation="0" wrapText="true" indent="0" shrinkToFit="false"/>
      <protection locked="true" hidden="false"/>
    </xf>
    <xf numFmtId="164" fontId="1" fillId="5" borderId="16" xfId="23" applyFont="false" applyBorder="true" applyAlignment="true" applyProtection="false">
      <alignment horizontal="general" vertical="top" textRotation="0" wrapText="false" indent="0" shrinkToFit="false"/>
      <protection locked="true" hidden="false"/>
    </xf>
    <xf numFmtId="165" fontId="1" fillId="5" borderId="16" xfId="23" applyFont="false" applyBorder="true" applyAlignment="true" applyProtection="false">
      <alignment horizontal="general" vertical="top" textRotation="0" wrapText="false" indent="0" shrinkToFit="false"/>
      <protection locked="true" hidden="false"/>
    </xf>
    <xf numFmtId="164" fontId="1" fillId="0" borderId="15" xfId="23" applyFont="true" applyBorder="true" applyAlignment="true" applyProtection="true">
      <alignment horizontal="center" vertical="top" textRotation="0" wrapText="true" indent="0" shrinkToFit="false"/>
      <protection locked="true" hidden="false"/>
    </xf>
    <xf numFmtId="164" fontId="4" fillId="6" borderId="16" xfId="23" applyFont="true" applyBorder="true" applyAlignment="true" applyProtection="true">
      <alignment horizontal="general" vertical="top" textRotation="0" wrapText="true" indent="0" shrinkToFit="false"/>
      <protection locked="true" hidden="false"/>
    </xf>
    <xf numFmtId="164" fontId="4" fillId="6" borderId="16" xfId="23" applyFont="true" applyBorder="true" applyAlignment="true" applyProtection="true">
      <alignment horizontal="center" vertical="top" textRotation="0" wrapText="true" indent="0" shrinkToFit="false"/>
      <protection locked="true" hidden="false"/>
    </xf>
    <xf numFmtId="164" fontId="1" fillId="6" borderId="16" xfId="23" applyFont="false" applyBorder="true" applyAlignment="true" applyProtection="false">
      <alignment horizontal="general" vertical="top" textRotation="0" wrapText="false" indent="0" shrinkToFit="false"/>
      <protection locked="true" hidden="false"/>
    </xf>
    <xf numFmtId="165" fontId="1" fillId="6" borderId="16" xfId="23" applyFont="false" applyBorder="true" applyAlignment="true" applyProtection="false">
      <alignment horizontal="general" vertical="top" textRotation="0" wrapText="false" indent="0" shrinkToFit="false"/>
      <protection locked="true" hidden="false"/>
    </xf>
    <xf numFmtId="164" fontId="1" fillId="0" borderId="11" xfId="23" applyFont="true" applyBorder="true" applyAlignment="true" applyProtection="true">
      <alignment horizontal="center" vertical="top" textRotation="0" wrapText="true" indent="0" shrinkToFit="false"/>
      <protection locked="true" hidden="false"/>
    </xf>
    <xf numFmtId="167" fontId="1" fillId="0" borderId="1" xfId="23" applyFont="false" applyBorder="true" applyAlignment="true" applyProtection="true">
      <alignment horizontal="center" vertical="top" textRotation="0" wrapText="true" indent="0" shrinkToFit="false"/>
      <protection locked="true" hidden="false"/>
    </xf>
    <xf numFmtId="164" fontId="1" fillId="5" borderId="0" xfId="23" applyFont="false" applyBorder="true" applyAlignment="true" applyProtection="true">
      <alignment horizontal="center" vertical="top" textRotation="0" wrapText="true" indent="0" shrinkToFit="false"/>
      <protection locked="true" hidden="false"/>
    </xf>
    <xf numFmtId="164" fontId="1" fillId="5" borderId="0" xfId="23" applyFont="false" applyBorder="true" applyAlignment="true" applyProtection="true">
      <alignment horizontal="general" vertical="top" textRotation="0" wrapText="true" indent="0" shrinkToFit="false"/>
      <protection locked="true" hidden="false"/>
    </xf>
    <xf numFmtId="164" fontId="1" fillId="5" borderId="0" xfId="23" applyFont="false" applyBorder="true" applyAlignment="true" applyProtection="false">
      <alignment horizontal="general" vertical="top" textRotation="0" wrapText="false" indent="0" shrinkToFit="false"/>
      <protection locked="true" hidden="false"/>
    </xf>
    <xf numFmtId="164" fontId="1" fillId="5" borderId="3" xfId="23" applyFont="false" applyBorder="true" applyAlignment="true" applyProtection="true">
      <alignment horizontal="general" vertical="top" textRotation="0" wrapText="true" indent="0" shrinkToFit="false"/>
      <protection locked="true" hidden="false"/>
    </xf>
    <xf numFmtId="164" fontId="1" fillId="2" borderId="0" xfId="24"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true" applyAlignment="false" applyProtection="false">
      <alignment horizontal="general" vertical="bottom" textRotation="0" wrapText="false" indent="0" shrinkToFit="false"/>
      <protection locked="true" hidden="false"/>
    </xf>
    <xf numFmtId="165" fontId="1" fillId="0" borderId="0" xfId="24" applyFont="false" applyBorder="true" applyAlignment="false" applyProtection="false">
      <alignment horizontal="general" vertical="bottom" textRotation="0" wrapText="false" indent="0" shrinkToFit="false"/>
      <protection locked="true" hidden="false"/>
    </xf>
    <xf numFmtId="164" fontId="4" fillId="4" borderId="18" xfId="24" applyFont="true" applyBorder="true" applyAlignment="true" applyProtection="true">
      <alignment horizontal="center" vertical="top" textRotation="0" wrapText="true" indent="0" shrinkToFit="false"/>
      <protection locked="true" hidden="false"/>
    </xf>
    <xf numFmtId="164" fontId="4" fillId="4" borderId="1" xfId="24" applyFont="true" applyBorder="true" applyAlignment="true" applyProtection="true">
      <alignment horizontal="general" vertical="top" textRotation="0" wrapText="true" indent="0" shrinkToFit="false"/>
      <protection locked="true" hidden="false"/>
    </xf>
    <xf numFmtId="164" fontId="4" fillId="4" borderId="1" xfId="24" applyFont="true" applyBorder="true" applyAlignment="true" applyProtection="true">
      <alignment horizontal="center" vertical="top" textRotation="0" wrapText="true" indent="0" shrinkToFit="false"/>
      <protection locked="true" hidden="false"/>
    </xf>
    <xf numFmtId="164" fontId="4" fillId="3" borderId="1" xfId="24" applyFont="true" applyBorder="true" applyAlignment="true" applyProtection="true">
      <alignment horizontal="general" vertical="top" textRotation="0" wrapText="true" indent="0" shrinkToFit="false"/>
      <protection locked="true" hidden="false"/>
    </xf>
    <xf numFmtId="165" fontId="4" fillId="4" borderId="1" xfId="24" applyFont="true" applyBorder="true" applyAlignment="true" applyProtection="true">
      <alignment horizontal="general" vertical="top" textRotation="0" wrapText="true" indent="0" shrinkToFit="false"/>
      <protection locked="true" hidden="false"/>
    </xf>
    <xf numFmtId="164" fontId="5" fillId="2" borderId="18" xfId="24" applyFont="true" applyBorder="true" applyAlignment="true" applyProtection="true">
      <alignment horizontal="left" vertical="top" textRotation="0" wrapText="true" indent="0" shrinkToFit="false"/>
      <protection locked="true" hidden="false"/>
    </xf>
    <xf numFmtId="164" fontId="5" fillId="2" borderId="1" xfId="24" applyFont="true" applyBorder="true" applyAlignment="true" applyProtection="true">
      <alignment horizontal="general" vertical="top" textRotation="0" wrapText="true" indent="0" shrinkToFit="false"/>
      <protection locked="true" hidden="false"/>
    </xf>
    <xf numFmtId="164" fontId="5" fillId="2" borderId="1" xfId="24" applyFont="true" applyBorder="true" applyAlignment="true" applyProtection="true">
      <alignment horizontal="center" vertical="top" textRotation="0" wrapText="true" indent="0" shrinkToFit="false"/>
      <protection locked="true" hidden="false"/>
    </xf>
    <xf numFmtId="164" fontId="5" fillId="2" borderId="1" xfId="24" applyFont="true" applyBorder="true" applyAlignment="true" applyProtection="true">
      <alignment horizontal="left" vertical="top" textRotation="0" wrapText="true" indent="0" shrinkToFit="false"/>
      <protection locked="true" hidden="false"/>
    </xf>
    <xf numFmtId="164" fontId="6" fillId="2" borderId="1" xfId="24" applyFont="true" applyBorder="true" applyAlignment="true" applyProtection="true">
      <alignment horizontal="center" vertical="top" textRotation="0" wrapText="true" indent="0" shrinkToFit="false"/>
      <protection locked="true" hidden="false"/>
    </xf>
    <xf numFmtId="164" fontId="5" fillId="3" borderId="1" xfId="24" applyFont="true" applyBorder="true" applyAlignment="true" applyProtection="true">
      <alignment horizontal="general" vertical="top" textRotation="0" wrapText="true" indent="0" shrinkToFit="false"/>
      <protection locked="true" hidden="false"/>
    </xf>
    <xf numFmtId="164" fontId="7" fillId="2" borderId="1" xfId="24" applyFont="true" applyBorder="true" applyAlignment="true" applyProtection="false">
      <alignment horizontal="general" vertical="top" textRotation="0" wrapText="true" indent="0" shrinkToFit="false"/>
      <protection locked="true" hidden="false"/>
    </xf>
    <xf numFmtId="164" fontId="5" fillId="2" borderId="1" xfId="24" applyFont="true" applyBorder="true" applyAlignment="true" applyProtection="false">
      <alignment horizontal="general" vertical="top" textRotation="0" wrapText="true" indent="0" shrinkToFit="false"/>
      <protection locked="true" hidden="false"/>
    </xf>
    <xf numFmtId="165" fontId="5" fillId="2" borderId="1" xfId="24" applyFont="true" applyBorder="true" applyAlignment="true" applyProtection="false">
      <alignment horizontal="general" vertical="top" textRotation="0" wrapText="true" indent="0" shrinkToFit="false"/>
      <protection locked="true" hidden="false"/>
    </xf>
    <xf numFmtId="164" fontId="1" fillId="0" borderId="18" xfId="24" applyFont="false" applyBorder="true" applyAlignment="true" applyProtection="true">
      <alignment horizontal="center" vertical="top" textRotation="0" wrapText="true" indent="0" shrinkToFit="false"/>
      <protection locked="true" hidden="false"/>
    </xf>
    <xf numFmtId="164" fontId="4" fillId="6" borderId="1" xfId="24" applyFont="true" applyBorder="true" applyAlignment="true" applyProtection="true">
      <alignment horizontal="center" vertical="top" textRotation="0" wrapText="true" indent="0" shrinkToFit="false"/>
      <protection locked="true" hidden="false"/>
    </xf>
    <xf numFmtId="164" fontId="4" fillId="6" borderId="1" xfId="24" applyFont="true" applyBorder="true" applyAlignment="true" applyProtection="true">
      <alignment horizontal="general" vertical="top" textRotation="0" wrapText="true" indent="0" shrinkToFit="false"/>
      <protection locked="true" hidden="false"/>
    </xf>
    <xf numFmtId="164" fontId="1" fillId="6" borderId="1" xfId="24" applyFont="false" applyBorder="true" applyAlignment="true" applyProtection="false">
      <alignment horizontal="general" vertical="top" textRotation="0" wrapText="true" indent="0" shrinkToFit="false"/>
      <protection locked="true" hidden="false"/>
    </xf>
    <xf numFmtId="165" fontId="1" fillId="6" borderId="1" xfId="24" applyFont="false" applyBorder="true" applyAlignment="true" applyProtection="false">
      <alignment horizontal="general" vertical="top" textRotation="0" wrapText="true" indent="0" shrinkToFit="false"/>
      <protection locked="true" hidden="false"/>
    </xf>
    <xf numFmtId="166" fontId="1" fillId="0" borderId="1" xfId="24" applyFont="false" applyBorder="true" applyAlignment="true" applyProtection="true">
      <alignment horizontal="general" vertical="top" textRotation="0" wrapText="true" indent="0" shrinkToFit="false"/>
      <protection locked="true" hidden="false"/>
    </xf>
    <xf numFmtId="164" fontId="1" fillId="0" borderId="1" xfId="24" applyFont="true" applyBorder="true" applyAlignment="true" applyProtection="true">
      <alignment horizontal="center" vertical="top" textRotation="0" wrapText="true" indent="0" shrinkToFit="false"/>
      <protection locked="true" hidden="false"/>
    </xf>
    <xf numFmtId="164" fontId="1" fillId="0" borderId="1" xfId="24" applyFont="false" applyBorder="true" applyAlignment="true" applyProtection="false">
      <alignment horizontal="general" vertical="top" textRotation="0" wrapText="true" indent="0" shrinkToFit="false"/>
      <protection locked="true" hidden="false"/>
    </xf>
    <xf numFmtId="166" fontId="1" fillId="3" borderId="1" xfId="24" applyFont="false" applyBorder="true" applyAlignment="true" applyProtection="true">
      <alignment horizontal="general" vertical="top" textRotation="0" wrapText="true" indent="0" shrinkToFit="false"/>
      <protection locked="true" hidden="false"/>
    </xf>
    <xf numFmtId="164" fontId="1" fillId="0" borderId="1" xfId="24" applyFont="false" applyBorder="true" applyAlignment="true" applyProtection="false">
      <alignment horizontal="general" vertical="top" textRotation="0" wrapText="true" indent="0" shrinkToFit="false"/>
      <protection locked="true" hidden="false"/>
    </xf>
    <xf numFmtId="165" fontId="1" fillId="0" borderId="1" xfId="24" applyFont="false" applyBorder="true" applyAlignment="true" applyProtection="false">
      <alignment horizontal="general" vertical="top" textRotation="0" wrapText="true" indent="0" shrinkToFit="false"/>
      <protection locked="true" hidden="false"/>
    </xf>
    <xf numFmtId="164" fontId="1" fillId="2" borderId="0" xfId="24" applyFont="true" applyBorder="false" applyAlignment="false" applyProtection="false">
      <alignment horizontal="general" vertical="bottom" textRotation="0" wrapText="false" indent="0" shrinkToFit="false"/>
      <protection locked="true" hidden="false"/>
    </xf>
    <xf numFmtId="164" fontId="1" fillId="0" borderId="1" xfId="24" applyFont="true" applyBorder="true" applyAlignment="true" applyProtection="true">
      <alignment horizontal="center" vertical="top" textRotation="0" wrapText="true" indent="0" shrinkToFit="false"/>
      <protection locked="true" hidden="false"/>
    </xf>
    <xf numFmtId="164" fontId="1" fillId="7" borderId="1" xfId="24" applyFont="false" applyBorder="true" applyAlignment="true" applyProtection="true">
      <alignment horizontal="general" vertical="top" textRotation="0" wrapText="true" indent="0" shrinkToFit="false"/>
      <protection locked="true" hidden="false"/>
    </xf>
    <xf numFmtId="164" fontId="1" fillId="7" borderId="1" xfId="24" applyFont="false" applyBorder="true" applyAlignment="true" applyProtection="true">
      <alignment horizontal="center" vertical="top" textRotation="0" wrapText="true" indent="0" shrinkToFit="false"/>
      <protection locked="true" hidden="false"/>
    </xf>
    <xf numFmtId="164" fontId="1" fillId="7" borderId="1" xfId="24" applyFont="true" applyBorder="true" applyAlignment="true" applyProtection="false">
      <alignment horizontal="general" vertical="top" textRotation="0" wrapText="true" indent="0" shrinkToFit="false"/>
      <protection locked="true" hidden="false"/>
    </xf>
    <xf numFmtId="166" fontId="1" fillId="0" borderId="1" xfId="24" applyFont="false" applyBorder="true" applyAlignment="true" applyProtection="true">
      <alignment horizontal="general" vertical="top" textRotation="0" wrapText="true" indent="0" shrinkToFit="false"/>
      <protection locked="true" hidden="false"/>
    </xf>
    <xf numFmtId="164" fontId="9" fillId="8" borderId="1" xfId="24" applyFont="true" applyBorder="true" applyAlignment="true" applyProtection="false">
      <alignment horizontal="left" vertical="top" textRotation="0" wrapText="true" indent="0" shrinkToFit="false"/>
      <protection locked="true" hidden="false"/>
    </xf>
    <xf numFmtId="164" fontId="10" fillId="8" borderId="1" xfId="24" applyFont="true" applyBorder="true" applyAlignment="true" applyProtection="false">
      <alignment horizontal="left" vertical="top" textRotation="0" wrapText="true" indent="0" shrinkToFit="false"/>
      <protection locked="true" hidden="false"/>
    </xf>
    <xf numFmtId="164" fontId="10" fillId="8" borderId="1" xfId="24" applyFont="true" applyBorder="true" applyAlignment="true" applyProtection="false">
      <alignment horizontal="general" vertical="top" textRotation="0" wrapText="true" indent="0" shrinkToFit="false"/>
      <protection locked="true" hidden="false"/>
    </xf>
    <xf numFmtId="164" fontId="1" fillId="8" borderId="1" xfId="24" applyFont="true" applyBorder="true" applyAlignment="true" applyProtection="false">
      <alignment horizontal="general" vertical="top" textRotation="0" wrapText="true" indent="0" shrinkToFit="false"/>
      <protection locked="true" hidden="false"/>
    </xf>
    <xf numFmtId="164" fontId="0" fillId="8" borderId="1" xfId="24" applyFont="true" applyBorder="true" applyAlignment="true" applyProtection="false">
      <alignment horizontal="left" vertical="top" textRotation="0" wrapText="true" indent="0" shrinkToFit="false"/>
      <protection locked="true" hidden="false"/>
    </xf>
    <xf numFmtId="164" fontId="10" fillId="0" borderId="1" xfId="24"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left" vertical="top" textRotation="0" wrapText="true" indent="0" shrinkToFit="false"/>
      <protection locked="true" hidden="false"/>
    </xf>
    <xf numFmtId="164" fontId="0" fillId="0" borderId="1" xfId="24" applyFont="true" applyBorder="true" applyAlignment="true" applyProtection="false">
      <alignment horizontal="left" vertical="top" textRotation="0" wrapText="true" indent="0" shrinkToFit="false"/>
      <protection locked="true" hidden="false"/>
    </xf>
    <xf numFmtId="164" fontId="1" fillId="8" borderId="16" xfId="24" applyFont="true" applyBorder="true" applyAlignment="true" applyProtection="false">
      <alignment horizontal="general" vertical="top" textRotation="0" wrapText="true" indent="0" shrinkToFit="false"/>
      <protection locked="true" hidden="false"/>
    </xf>
    <xf numFmtId="164" fontId="10" fillId="0" borderId="1" xfId="24" applyFont="true" applyBorder="true" applyAlignment="true" applyProtection="false">
      <alignment horizontal="general" vertical="top" textRotation="0" wrapText="true" indent="0" shrinkToFit="false"/>
      <protection locked="true" hidden="false"/>
    </xf>
    <xf numFmtId="166" fontId="1" fillId="3" borderId="12" xfId="24" applyFont="false" applyBorder="true" applyAlignment="true" applyProtection="true">
      <alignment horizontal="general" vertical="top" textRotation="0" wrapText="true" indent="0" shrinkToFit="false"/>
      <protection locked="true" hidden="false"/>
    </xf>
    <xf numFmtId="164" fontId="1" fillId="0" borderId="1" xfId="24" applyFont="true" applyBorder="true" applyAlignment="true" applyProtection="true">
      <alignment horizontal="left" vertical="top" textRotation="0" wrapText="true" indent="0" shrinkToFit="false"/>
      <protection locked="true" hidden="false"/>
    </xf>
    <xf numFmtId="164" fontId="1" fillId="0" borderId="1" xfId="24" applyFont="true" applyBorder="true" applyAlignment="true" applyProtection="false">
      <alignment horizontal="center" vertical="top" textRotation="0" wrapText="true" indent="0" shrinkToFit="false"/>
      <protection locked="true" hidden="false"/>
    </xf>
    <xf numFmtId="164" fontId="1" fillId="0" borderId="1" xfId="24" applyFont="true" applyBorder="true" applyAlignment="true" applyProtection="false">
      <alignment horizontal="general" vertical="top" textRotation="0" wrapText="true" indent="0" shrinkToFit="false"/>
      <protection locked="true" hidden="false"/>
    </xf>
    <xf numFmtId="164" fontId="9" fillId="0" borderId="1" xfId="24" applyFont="true" applyBorder="true" applyAlignment="true" applyProtection="false">
      <alignment horizontal="right" vertical="top" textRotation="0" wrapText="true" indent="0" shrinkToFit="false"/>
      <protection locked="true" hidden="false"/>
    </xf>
    <xf numFmtId="164" fontId="9" fillId="0" borderId="1" xfId="24" applyFont="true" applyBorder="true" applyAlignment="true" applyProtection="false">
      <alignment horizontal="left" vertical="top" textRotation="0" wrapText="true" indent="0" shrinkToFit="false"/>
      <protection locked="true" hidden="false"/>
    </xf>
    <xf numFmtId="164" fontId="1" fillId="5" borderId="1" xfId="24" applyFont="true" applyBorder="true" applyAlignment="true" applyProtection="true">
      <alignment horizontal="general" vertical="top" textRotation="0" wrapText="true" indent="0" shrinkToFit="false"/>
      <protection locked="true" hidden="false"/>
    </xf>
    <xf numFmtId="164" fontId="12" fillId="9" borderId="0" xfId="24" applyFont="true" applyBorder="false" applyAlignment="false" applyProtection="false">
      <alignment horizontal="general" vertical="bottom" textRotation="0" wrapText="false" indent="0" shrinkToFit="false"/>
      <protection locked="true" hidden="false"/>
    </xf>
    <xf numFmtId="164" fontId="12" fillId="9" borderId="18" xfId="24" applyFont="true" applyBorder="true" applyAlignment="true" applyProtection="true">
      <alignment horizontal="center" vertical="top" textRotation="0" wrapText="true" indent="0" shrinkToFit="false"/>
      <protection locked="true" hidden="false"/>
    </xf>
    <xf numFmtId="166" fontId="12" fillId="9" borderId="1" xfId="24" applyFont="true" applyBorder="true" applyAlignment="true" applyProtection="true">
      <alignment horizontal="general" vertical="top" textRotation="0" wrapText="true" indent="0" shrinkToFit="false"/>
      <protection locked="true" hidden="false"/>
    </xf>
    <xf numFmtId="164" fontId="12" fillId="9" borderId="1" xfId="24" applyFont="true" applyBorder="true" applyAlignment="true" applyProtection="true">
      <alignment horizontal="center" vertical="top" textRotation="0" wrapText="true" indent="0" shrinkToFit="false"/>
      <protection locked="true" hidden="false"/>
    </xf>
    <xf numFmtId="164" fontId="12" fillId="9" borderId="1" xfId="24" applyFont="true" applyBorder="true" applyAlignment="true" applyProtection="false">
      <alignment horizontal="left" vertical="top" textRotation="0" wrapText="true" indent="0" shrinkToFit="false"/>
      <protection locked="true" hidden="false"/>
    </xf>
    <xf numFmtId="164" fontId="12" fillId="9" borderId="1" xfId="24" applyFont="true" applyBorder="true" applyAlignment="true" applyProtection="false">
      <alignment horizontal="right" vertical="top" textRotation="0" wrapText="true" indent="0" shrinkToFit="false"/>
      <protection locked="true" hidden="false"/>
    </xf>
    <xf numFmtId="164" fontId="12" fillId="9" borderId="1" xfId="24" applyFont="true" applyBorder="true" applyAlignment="true" applyProtection="false">
      <alignment horizontal="general" vertical="top" textRotation="0" wrapText="true" indent="0" shrinkToFit="false"/>
      <protection locked="true" hidden="false"/>
    </xf>
    <xf numFmtId="165" fontId="12" fillId="9" borderId="1" xfId="24" applyFont="true" applyBorder="true" applyAlignment="true" applyProtection="false">
      <alignment horizontal="general" vertical="top" textRotation="0" wrapText="tru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64" fontId="1" fillId="0" borderId="18" xfId="24" applyFont="true" applyBorder="true" applyAlignment="true" applyProtection="true">
      <alignment horizontal="center" vertical="top" textRotation="0" wrapText="true" indent="0" shrinkToFit="false"/>
      <protection locked="true" hidden="false"/>
    </xf>
    <xf numFmtId="164" fontId="1" fillId="9" borderId="0" xfId="24" applyFont="true" applyBorder="false" applyAlignment="false" applyProtection="false">
      <alignment horizontal="general" vertical="bottom" textRotation="0" wrapText="false" indent="0" shrinkToFit="false"/>
      <protection locked="true" hidden="false"/>
    </xf>
    <xf numFmtId="164" fontId="1" fillId="9" borderId="18" xfId="24" applyFont="true" applyBorder="true" applyAlignment="true" applyProtection="true">
      <alignment horizontal="center" vertical="top" textRotation="0" wrapText="true" indent="0" shrinkToFit="false"/>
      <protection locked="true" hidden="false"/>
    </xf>
    <xf numFmtId="166" fontId="1" fillId="9" borderId="1" xfId="24" applyFont="false" applyBorder="true" applyAlignment="true" applyProtection="true">
      <alignment horizontal="general" vertical="top" textRotation="0" wrapText="true" indent="0" shrinkToFit="false"/>
      <protection locked="true" hidden="false"/>
    </xf>
    <xf numFmtId="164" fontId="1" fillId="9" borderId="1" xfId="24" applyFont="true" applyBorder="true" applyAlignment="true" applyProtection="true">
      <alignment horizontal="center" vertical="top" textRotation="0" wrapText="true" indent="0" shrinkToFit="false"/>
      <protection locked="true" hidden="false"/>
    </xf>
    <xf numFmtId="164" fontId="10" fillId="9" borderId="1" xfId="24" applyFont="true" applyBorder="true" applyAlignment="true" applyProtection="false">
      <alignment horizontal="left" vertical="top" textRotation="0" wrapText="true" indent="0" shrinkToFit="false"/>
      <protection locked="true" hidden="false"/>
    </xf>
    <xf numFmtId="164" fontId="9" fillId="9" borderId="1" xfId="24" applyFont="true" applyBorder="true" applyAlignment="true" applyProtection="false">
      <alignment horizontal="right" vertical="top" textRotation="0" wrapText="true" indent="0" shrinkToFit="false"/>
      <protection locked="true" hidden="false"/>
    </xf>
    <xf numFmtId="164" fontId="9" fillId="9" borderId="1" xfId="24" applyFont="true" applyBorder="true" applyAlignment="true" applyProtection="false">
      <alignment horizontal="left" vertical="top" textRotation="0" wrapText="true" indent="0" shrinkToFit="false"/>
      <protection locked="true" hidden="false"/>
    </xf>
    <xf numFmtId="164" fontId="1" fillId="9" borderId="1" xfId="24" applyFont="true" applyBorder="true" applyAlignment="true" applyProtection="false">
      <alignment horizontal="general" vertical="top" textRotation="0" wrapText="true" indent="0" shrinkToFit="false"/>
      <protection locked="true" hidden="false"/>
    </xf>
    <xf numFmtId="165" fontId="1" fillId="9" borderId="1" xfId="24" applyFont="false" applyBorder="true" applyAlignment="true" applyProtection="false">
      <alignment horizontal="general" vertical="top" textRotation="0" wrapText="true" indent="0" shrinkToFit="false"/>
      <protection locked="true" hidden="false"/>
    </xf>
    <xf numFmtId="164" fontId="1" fillId="9" borderId="0" xfId="24" applyFont="false" applyBorder="false" applyAlignment="false" applyProtection="false">
      <alignment horizontal="general" vertical="bottom" textRotation="0" wrapText="false" indent="0" shrinkToFit="false"/>
      <protection locked="true" hidden="false"/>
    </xf>
    <xf numFmtId="164" fontId="1" fillId="0" borderId="1" xfId="24" applyFont="false" applyBorder="true" applyAlignment="false" applyProtection="false">
      <alignment horizontal="general" vertical="bottom" textRotation="0" wrapText="false" indent="0" shrinkToFit="false"/>
      <protection locked="true" hidden="false"/>
    </xf>
    <xf numFmtId="164" fontId="1" fillId="0" borderId="1" xfId="24" applyFont="true" applyBorder="true" applyAlignment="true" applyProtection="false">
      <alignment horizontal="general" vertical="top" textRotation="0" wrapText="false" indent="0" shrinkToFit="false"/>
      <protection locked="true" hidden="false"/>
    </xf>
    <xf numFmtId="164" fontId="1" fillId="9" borderId="1" xfId="24" applyFont="true" applyBorder="true" applyAlignment="false" applyProtection="false">
      <alignment horizontal="general" vertical="bottom" textRotation="0" wrapText="false" indent="0" shrinkToFit="false"/>
      <protection locked="true" hidden="false"/>
    </xf>
    <xf numFmtId="164" fontId="1" fillId="0" borderId="0" xfId="24" applyFont="false" applyBorder="false" applyAlignment="true" applyProtection="false">
      <alignment horizontal="general" vertical="bottom" textRotation="0" wrapText="false" indent="0" shrinkToFit="false"/>
      <protection locked="true" hidden="false"/>
    </xf>
    <xf numFmtId="164" fontId="1" fillId="2"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true" indent="0" shrinkToFit="false"/>
      <protection locked="true" hidden="false"/>
    </xf>
    <xf numFmtId="164" fontId="4" fillId="4" borderId="5" xfId="30" applyFont="true" applyBorder="true" applyAlignment="true" applyProtection="true">
      <alignment horizontal="center" vertical="top" textRotation="0" wrapText="true" indent="0" shrinkToFit="false"/>
      <protection locked="true" hidden="false"/>
    </xf>
    <xf numFmtId="164" fontId="4" fillId="4" borderId="6" xfId="30" applyFont="true" applyBorder="true" applyAlignment="true" applyProtection="true">
      <alignment horizontal="general" vertical="top" textRotation="0" wrapText="true" indent="0" shrinkToFit="false"/>
      <protection locked="true" hidden="false"/>
    </xf>
    <xf numFmtId="164" fontId="4" fillId="4" borderId="6" xfId="30" applyFont="true" applyBorder="true" applyAlignment="true" applyProtection="true">
      <alignment horizontal="center" vertical="top" textRotation="0" wrapText="true" indent="0" shrinkToFit="false"/>
      <protection locked="true" hidden="false"/>
    </xf>
    <xf numFmtId="164" fontId="4" fillId="3" borderId="7" xfId="30" applyFont="true" applyBorder="true" applyAlignment="true" applyProtection="true">
      <alignment horizontal="general" vertical="top" textRotation="0" wrapText="true" indent="0" shrinkToFit="false"/>
      <protection locked="true" hidden="false"/>
    </xf>
    <xf numFmtId="164" fontId="4" fillId="4" borderId="1" xfId="30" applyFont="true" applyBorder="true" applyAlignment="true" applyProtection="true">
      <alignment horizontal="general" vertical="top" textRotation="0" wrapText="true" indent="0" shrinkToFit="false"/>
      <protection locked="true" hidden="false"/>
    </xf>
    <xf numFmtId="165" fontId="4" fillId="4" borderId="1" xfId="30" applyFont="true" applyBorder="true" applyAlignment="true" applyProtection="true">
      <alignment horizontal="general" vertical="top"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2" borderId="0" xfId="30" applyFont="true" applyBorder="false" applyAlignment="false" applyProtection="false">
      <alignment horizontal="general" vertical="bottom" textRotation="0" wrapText="false" indent="0" shrinkToFit="false"/>
      <protection locked="true" hidden="false"/>
    </xf>
    <xf numFmtId="164" fontId="5" fillId="2" borderId="8" xfId="30" applyFont="true" applyBorder="true" applyAlignment="true" applyProtection="true">
      <alignment horizontal="left" vertical="top" textRotation="0" wrapText="true" indent="0" shrinkToFit="false"/>
      <protection locked="true" hidden="false"/>
    </xf>
    <xf numFmtId="164" fontId="5" fillId="2" borderId="9" xfId="30" applyFont="true" applyBorder="true" applyAlignment="true" applyProtection="true">
      <alignment horizontal="general" vertical="top" textRotation="0" wrapText="true" indent="0" shrinkToFit="false"/>
      <protection locked="true" hidden="false"/>
    </xf>
    <xf numFmtId="164" fontId="5" fillId="2" borderId="9" xfId="30" applyFont="true" applyBorder="true" applyAlignment="true" applyProtection="true">
      <alignment horizontal="center" vertical="top" textRotation="0" wrapText="true" indent="0" shrinkToFit="false"/>
      <protection locked="true" hidden="false"/>
    </xf>
    <xf numFmtId="164" fontId="5" fillId="2" borderId="9" xfId="30" applyFont="true" applyBorder="true" applyAlignment="true" applyProtection="true">
      <alignment horizontal="left" vertical="top" textRotation="0" wrapText="true" indent="0" shrinkToFit="false"/>
      <protection locked="true" hidden="false"/>
    </xf>
    <xf numFmtId="164" fontId="6" fillId="2" borderId="9" xfId="30" applyFont="true" applyBorder="true" applyAlignment="true" applyProtection="true">
      <alignment horizontal="center" vertical="top" textRotation="0" wrapText="true" indent="0" shrinkToFit="false"/>
      <protection locked="true" hidden="false"/>
    </xf>
    <xf numFmtId="164" fontId="5" fillId="3" borderId="10" xfId="30" applyFont="true" applyBorder="true" applyAlignment="true" applyProtection="true">
      <alignment horizontal="general" vertical="top" textRotation="0" wrapText="true" indent="0" shrinkToFit="false"/>
      <protection locked="true" hidden="false"/>
    </xf>
    <xf numFmtId="164" fontId="7" fillId="2" borderId="9" xfId="30" applyFont="true" applyBorder="true" applyAlignment="true" applyProtection="false">
      <alignment horizontal="general" vertical="top" textRotation="0" wrapText="true" indent="0" shrinkToFit="false"/>
      <protection locked="true" hidden="false"/>
    </xf>
    <xf numFmtId="164" fontId="5" fillId="2" borderId="9" xfId="30" applyFont="true" applyBorder="true" applyAlignment="true" applyProtection="false">
      <alignment horizontal="general" vertical="top" textRotation="0" wrapText="false" indent="0" shrinkToFit="false"/>
      <protection locked="true" hidden="false"/>
    </xf>
    <xf numFmtId="164" fontId="5" fillId="2" borderId="9" xfId="30" applyFont="true" applyBorder="true" applyAlignment="true" applyProtection="false">
      <alignment horizontal="general" vertical="top" textRotation="0" wrapText="true" indent="0" shrinkToFit="false"/>
      <protection locked="true" hidden="false"/>
    </xf>
    <xf numFmtId="165" fontId="5" fillId="2" borderId="9" xfId="30" applyFont="true" applyBorder="true" applyAlignment="true" applyProtection="false">
      <alignment horizontal="general" vertical="top" textRotation="0" wrapText="false" indent="0" shrinkToFit="false"/>
      <protection locked="true" hidden="false"/>
    </xf>
    <xf numFmtId="164" fontId="1" fillId="0" borderId="15" xfId="30" applyFont="true" applyBorder="true" applyAlignment="true" applyProtection="true">
      <alignment horizontal="center" vertical="top" textRotation="0" wrapText="true" indent="0" shrinkToFit="false"/>
      <protection locked="true" hidden="false"/>
    </xf>
    <xf numFmtId="164" fontId="4" fillId="6" borderId="16" xfId="30" applyFont="true" applyBorder="true" applyAlignment="true" applyProtection="true">
      <alignment horizontal="general" vertical="top" textRotation="0" wrapText="true" indent="0" shrinkToFit="false"/>
      <protection locked="true" hidden="false"/>
    </xf>
    <xf numFmtId="164" fontId="4" fillId="6" borderId="16" xfId="30" applyFont="true" applyBorder="true" applyAlignment="true" applyProtection="true">
      <alignment horizontal="center" vertical="top" textRotation="0" wrapText="true" indent="0" shrinkToFit="false"/>
      <protection locked="true" hidden="false"/>
    </xf>
    <xf numFmtId="164" fontId="1" fillId="0" borderId="11" xfId="30" applyFont="true" applyBorder="true" applyAlignment="true" applyProtection="true">
      <alignment horizontal="center" vertical="top" textRotation="0" wrapText="true" indent="0" shrinkToFit="false"/>
      <protection locked="true" hidden="false"/>
    </xf>
    <xf numFmtId="166" fontId="1" fillId="0" borderId="1" xfId="30" applyFont="false" applyBorder="true" applyAlignment="true" applyProtection="true">
      <alignment horizontal="general" vertical="top" textRotation="0" wrapText="true" indent="0" shrinkToFit="false"/>
      <protection locked="true" hidden="false"/>
    </xf>
    <xf numFmtId="164" fontId="1" fillId="0" borderId="1" xfId="30" applyFont="true" applyBorder="true" applyAlignment="true" applyProtection="true">
      <alignment horizontal="center" vertical="top" textRotation="0" wrapText="true" indent="0" shrinkToFit="false"/>
      <protection locked="true" hidden="false"/>
    </xf>
    <xf numFmtId="164" fontId="1" fillId="0" borderId="1" xfId="30" applyFont="true" applyBorder="true" applyAlignment="true" applyProtection="true">
      <alignment horizontal="general" vertical="top" textRotation="0" wrapText="true" indent="0" shrinkToFit="false"/>
      <protection locked="true" hidden="false"/>
    </xf>
    <xf numFmtId="164" fontId="1" fillId="0" borderId="1" xfId="30" applyFont="true" applyBorder="true" applyAlignment="true" applyProtection="true">
      <alignment horizontal="center" vertical="top" textRotation="0" wrapText="true" indent="0" shrinkToFit="false"/>
      <protection locked="true" hidden="false"/>
    </xf>
    <xf numFmtId="164" fontId="1" fillId="0" borderId="11" xfId="30" applyFont="true" applyBorder="true" applyAlignment="true" applyProtection="true">
      <alignment horizontal="center" vertical="top" textRotation="0" wrapText="true" indent="0" shrinkToFit="false"/>
      <protection locked="true" hidden="false"/>
    </xf>
    <xf numFmtId="164" fontId="1" fillId="0" borderId="14" xfId="30" applyFont="false" applyBorder="true" applyAlignment="true" applyProtection="true">
      <alignment horizontal="center" vertical="top" textRotation="0" wrapText="true" indent="0" shrinkToFit="false"/>
      <protection locked="true" hidden="false"/>
    </xf>
    <xf numFmtId="164" fontId="1" fillId="0" borderId="9" xfId="30" applyFont="false" applyBorder="true" applyAlignment="true" applyProtection="true">
      <alignment horizontal="general" vertical="top" textRotation="0" wrapText="true" indent="0" shrinkToFit="false"/>
      <protection locked="true" hidden="false"/>
    </xf>
    <xf numFmtId="164" fontId="1" fillId="0" borderId="9" xfId="30" applyFont="false" applyBorder="true" applyAlignment="true" applyProtection="true">
      <alignment horizontal="center" vertical="top" textRotation="0" wrapText="true" indent="0" shrinkToFit="false"/>
      <protection locked="true" hidden="false"/>
    </xf>
    <xf numFmtId="164" fontId="1" fillId="0" borderId="9" xfId="30" applyFont="false" applyBorder="true" applyAlignment="true" applyProtection="true">
      <alignment horizontal="general" vertical="top" textRotation="0" wrapText="true" indent="0" shrinkToFit="false"/>
      <protection locked="true" hidden="false"/>
    </xf>
    <xf numFmtId="164" fontId="1" fillId="0" borderId="9" xfId="30" applyFont="fals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4" fillId="6" borderId="16" xfId="0" applyFont="true" applyBorder="true" applyAlignment="true" applyProtection="true">
      <alignment horizontal="general" vertical="top" textRotation="0" wrapText="true" indent="0" shrinkToFit="false"/>
      <protection locked="true" hidden="false"/>
    </xf>
    <xf numFmtId="164" fontId="4" fillId="6" borderId="16"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11" xfId="0" applyFont="true" applyBorder="true" applyAlignment="true" applyProtection="true">
      <alignment horizontal="center" vertical="top" textRotation="0" wrapText="true" indent="0" shrinkToFit="false"/>
      <protection locked="true" hidden="false"/>
    </xf>
    <xf numFmtId="166" fontId="0" fillId="5" borderId="1" xfId="0" applyFont="false" applyBorder="true" applyAlignment="true" applyProtection="true">
      <alignment horizontal="general" vertical="top" textRotation="0" wrapText="true" indent="0" shrinkToFit="false"/>
      <protection locked="true" hidden="false"/>
    </xf>
    <xf numFmtId="164" fontId="0" fillId="5" borderId="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1" fillId="2" borderId="0" xfId="31" applyFont="fals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5" fontId="1" fillId="0" borderId="4" xfId="31" applyFont="false" applyBorder="true" applyAlignment="false" applyProtection="false">
      <alignment horizontal="general" vertical="bottom" textRotation="0" wrapText="false" indent="0" shrinkToFit="false"/>
      <protection locked="true" hidden="false"/>
    </xf>
    <xf numFmtId="164" fontId="4" fillId="4" borderId="5" xfId="31" applyFont="true" applyBorder="true" applyAlignment="true" applyProtection="true">
      <alignment horizontal="center" vertical="top" textRotation="0" wrapText="true" indent="0" shrinkToFit="false"/>
      <protection locked="true" hidden="false"/>
    </xf>
    <xf numFmtId="164" fontId="4" fillId="4" borderId="6" xfId="31" applyFont="true" applyBorder="true" applyAlignment="true" applyProtection="true">
      <alignment horizontal="general" vertical="top" textRotation="0" wrapText="true" indent="0" shrinkToFit="false"/>
      <protection locked="true" hidden="false"/>
    </xf>
    <xf numFmtId="164" fontId="4" fillId="4" borderId="6" xfId="31" applyFont="true" applyBorder="true" applyAlignment="true" applyProtection="true">
      <alignment horizontal="center" vertical="top" textRotation="0" wrapText="true" indent="0" shrinkToFit="false"/>
      <protection locked="true" hidden="false"/>
    </xf>
    <xf numFmtId="164" fontId="4" fillId="3" borderId="7" xfId="31" applyFont="true" applyBorder="true" applyAlignment="true" applyProtection="true">
      <alignment horizontal="general" vertical="top" textRotation="0" wrapText="true" indent="0" shrinkToFit="false"/>
      <protection locked="true" hidden="false"/>
    </xf>
    <xf numFmtId="164" fontId="4" fillId="4" borderId="1" xfId="31" applyFont="true" applyBorder="true" applyAlignment="true" applyProtection="true">
      <alignment horizontal="general" vertical="top" textRotation="0" wrapText="true" indent="0" shrinkToFit="false"/>
      <protection locked="true" hidden="false"/>
    </xf>
    <xf numFmtId="165" fontId="4" fillId="4" borderId="1" xfId="31" applyFont="true" applyBorder="true" applyAlignment="true" applyProtection="true">
      <alignment horizontal="general" vertical="top" textRotation="0" wrapText="true" indent="0" shrinkToFit="false"/>
      <protection locked="true" hidden="false"/>
    </xf>
    <xf numFmtId="164" fontId="5" fillId="2" borderId="8" xfId="31" applyFont="true" applyBorder="true" applyAlignment="true" applyProtection="true">
      <alignment horizontal="left" vertical="top" textRotation="0" wrapText="true" indent="0" shrinkToFit="false"/>
      <protection locked="true" hidden="false"/>
    </xf>
    <xf numFmtId="164" fontId="5" fillId="2" borderId="9" xfId="31" applyFont="true" applyBorder="true" applyAlignment="true" applyProtection="true">
      <alignment horizontal="general" vertical="top" textRotation="0" wrapText="true" indent="0" shrinkToFit="false"/>
      <protection locked="true" hidden="false"/>
    </xf>
    <xf numFmtId="164" fontId="5" fillId="2" borderId="9" xfId="31" applyFont="true" applyBorder="true" applyAlignment="true" applyProtection="true">
      <alignment horizontal="center" vertical="top" textRotation="0" wrapText="true" indent="0" shrinkToFit="false"/>
      <protection locked="true" hidden="false"/>
    </xf>
    <xf numFmtId="164" fontId="5" fillId="2" borderId="9" xfId="31" applyFont="true" applyBorder="true" applyAlignment="true" applyProtection="true">
      <alignment horizontal="left" vertical="top" textRotation="0" wrapText="true" indent="0" shrinkToFit="false"/>
      <protection locked="true" hidden="false"/>
    </xf>
    <xf numFmtId="164" fontId="6" fillId="2" borderId="9" xfId="31" applyFont="true" applyBorder="true" applyAlignment="true" applyProtection="true">
      <alignment horizontal="center" vertical="top" textRotation="0" wrapText="true" indent="0" shrinkToFit="false"/>
      <protection locked="true" hidden="false"/>
    </xf>
    <xf numFmtId="164" fontId="5" fillId="3" borderId="10" xfId="31" applyFont="true" applyBorder="true" applyAlignment="true" applyProtection="true">
      <alignment horizontal="general" vertical="top" textRotation="0" wrapText="true" indent="0" shrinkToFit="false"/>
      <protection locked="true" hidden="false"/>
    </xf>
    <xf numFmtId="164" fontId="7" fillId="2" borderId="9" xfId="31" applyFont="true" applyBorder="true" applyAlignment="true" applyProtection="false">
      <alignment horizontal="general" vertical="top" textRotation="0" wrapText="true" indent="0" shrinkToFit="false"/>
      <protection locked="true" hidden="false"/>
    </xf>
    <xf numFmtId="164" fontId="5" fillId="2" borderId="9" xfId="31" applyFont="true" applyBorder="true" applyAlignment="true" applyProtection="false">
      <alignment horizontal="general" vertical="top" textRotation="0" wrapText="false" indent="0" shrinkToFit="false"/>
      <protection locked="true" hidden="false"/>
    </xf>
    <xf numFmtId="164" fontId="5" fillId="2" borderId="9" xfId="31" applyFont="true" applyBorder="true" applyAlignment="true" applyProtection="false">
      <alignment horizontal="general" vertical="top" textRotation="0" wrapText="true" indent="0" shrinkToFit="false"/>
      <protection locked="true" hidden="false"/>
    </xf>
    <xf numFmtId="165" fontId="5" fillId="2" borderId="9" xfId="31" applyFont="true" applyBorder="true" applyAlignment="true" applyProtection="false">
      <alignment horizontal="general" vertical="top" textRotation="0" wrapText="false" indent="0" shrinkToFit="false"/>
      <protection locked="true" hidden="false"/>
    </xf>
    <xf numFmtId="164" fontId="1" fillId="2" borderId="0" xfId="31" applyFont="true" applyBorder="false" applyAlignment="false" applyProtection="false">
      <alignment horizontal="general" vertical="bottom" textRotation="0" wrapText="false" indent="0" shrinkToFit="false"/>
      <protection locked="true" hidden="false"/>
    </xf>
    <xf numFmtId="164" fontId="1" fillId="0" borderId="15" xfId="31" applyFont="true" applyBorder="true" applyAlignment="true" applyProtection="true">
      <alignment horizontal="center" vertical="top" textRotation="0" wrapText="true" indent="0" shrinkToFit="false"/>
      <protection locked="true" hidden="false"/>
    </xf>
    <xf numFmtId="164" fontId="4" fillId="6" borderId="16" xfId="31" applyFont="true" applyBorder="true" applyAlignment="true" applyProtection="true">
      <alignment horizontal="general" vertical="top" textRotation="0" wrapText="true" indent="0" shrinkToFit="false"/>
      <protection locked="true" hidden="false"/>
    </xf>
    <xf numFmtId="164" fontId="4" fillId="6" borderId="16" xfId="31" applyFont="true" applyBorder="true" applyAlignment="true" applyProtection="true">
      <alignment horizontal="center" vertical="top" textRotation="0" wrapText="true" indent="0" shrinkToFit="false"/>
      <protection locked="true" hidden="false"/>
    </xf>
    <xf numFmtId="166" fontId="1" fillId="3" borderId="17" xfId="31" applyFont="false" applyBorder="true" applyAlignment="true" applyProtection="true">
      <alignment horizontal="general" vertical="top" textRotation="0" wrapText="true" indent="0" shrinkToFit="false"/>
      <protection locked="true" hidden="false"/>
    </xf>
    <xf numFmtId="164" fontId="1" fillId="6" borderId="16" xfId="31" applyFont="false" applyBorder="true" applyAlignment="false" applyProtection="false">
      <alignment horizontal="general" vertical="bottom" textRotation="0" wrapText="false" indent="0" shrinkToFit="false"/>
      <protection locked="true" hidden="false"/>
    </xf>
    <xf numFmtId="165" fontId="1" fillId="6" borderId="16" xfId="31" applyFont="false" applyBorder="true" applyAlignment="false" applyProtection="false">
      <alignment horizontal="general" vertical="bottom" textRotation="0" wrapText="false" indent="0" shrinkToFit="false"/>
      <protection locked="true" hidden="false"/>
    </xf>
    <xf numFmtId="164" fontId="1" fillId="5" borderId="11" xfId="31" applyFont="true" applyBorder="true" applyAlignment="true" applyProtection="true">
      <alignment horizontal="center" vertical="top" textRotation="0" wrapText="true" indent="0" shrinkToFit="false"/>
      <protection locked="true" hidden="false"/>
    </xf>
    <xf numFmtId="164" fontId="1" fillId="5" borderId="1" xfId="31" applyFont="true" applyBorder="true" applyAlignment="true" applyProtection="true">
      <alignment horizontal="general" vertical="top" textRotation="0" wrapText="true" indent="0" shrinkToFit="false"/>
      <protection locked="true" hidden="false"/>
    </xf>
    <xf numFmtId="164" fontId="1" fillId="5" borderId="1" xfId="31" applyFont="true" applyBorder="true" applyAlignment="true" applyProtection="true">
      <alignment horizontal="center" vertical="top" textRotation="0" wrapText="true" indent="0" shrinkToFit="false"/>
      <protection locked="true" hidden="false"/>
    </xf>
    <xf numFmtId="164" fontId="1" fillId="0" borderId="1" xfId="31" applyFont="true" applyBorder="true" applyAlignment="true" applyProtection="true">
      <alignment horizontal="center" vertical="top" textRotation="0" wrapText="true" indent="0" shrinkToFit="false"/>
      <protection locked="true" hidden="false"/>
    </xf>
    <xf numFmtId="164" fontId="1" fillId="0" borderId="1" xfId="31" applyFont="false" applyBorder="true" applyAlignment="true" applyProtection="true">
      <alignment horizontal="general" vertical="top" textRotation="0" wrapText="true" indent="0" shrinkToFit="false"/>
      <protection locked="true" hidden="false"/>
    </xf>
    <xf numFmtId="166" fontId="1" fillId="3" borderId="12" xfId="31" applyFont="false" applyBorder="true" applyAlignment="true" applyProtection="true">
      <alignment horizontal="general" vertical="top" textRotation="0" wrapText="true" indent="0" shrinkToFit="false"/>
      <protection locked="true" hidden="false"/>
    </xf>
    <xf numFmtId="164" fontId="1" fillId="2"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top"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 fillId="0" borderId="0" xfId="20" applyFont="fals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4" fontId="1" fillId="0" borderId="0" xfId="20" applyFont="false" applyBorder="false" applyAlignment="true" applyProtection="false">
      <alignment horizontal="general" vertical="top" textRotation="0" wrapText="true" indent="0" shrinkToFit="false"/>
      <protection locked="true" hidden="false"/>
    </xf>
    <xf numFmtId="164" fontId="1" fillId="0" borderId="3" xfId="20" applyFont="false" applyBorder="true" applyAlignment="false" applyProtection="false">
      <alignment horizontal="general" vertical="bottom" textRotation="0" wrapText="false" indent="0" shrinkToFit="false"/>
      <protection locked="true" hidden="false"/>
    </xf>
    <xf numFmtId="164" fontId="1" fillId="0" borderId="4" xfId="20" applyFont="false" applyBorder="true" applyAlignment="false" applyProtection="false">
      <alignment horizontal="general" vertical="bottom" textRotation="0" wrapText="false" indent="0" shrinkToFit="false"/>
      <protection locked="true" hidden="false"/>
    </xf>
    <xf numFmtId="165" fontId="1" fillId="0" borderId="4" xfId="20" applyFont="false" applyBorder="true" applyAlignment="false" applyProtection="false">
      <alignment horizontal="general" vertical="bottom" textRotation="0" wrapText="false" indent="0" shrinkToFit="false"/>
      <protection locked="true" hidden="false"/>
    </xf>
    <xf numFmtId="164" fontId="4" fillId="4" borderId="5" xfId="20" applyFont="true" applyBorder="true" applyAlignment="true" applyProtection="true">
      <alignment horizontal="center" vertical="top" textRotation="0" wrapText="true" indent="0" shrinkToFit="false"/>
      <protection locked="true" hidden="false"/>
    </xf>
    <xf numFmtId="164" fontId="4" fillId="4" borderId="6" xfId="20" applyFont="true" applyBorder="true" applyAlignment="true" applyProtection="true">
      <alignment horizontal="general" vertical="top" textRotation="0" wrapText="true" indent="0" shrinkToFit="false"/>
      <protection locked="true" hidden="false"/>
    </xf>
    <xf numFmtId="164" fontId="4" fillId="4" borderId="6" xfId="20" applyFont="true" applyBorder="true" applyAlignment="true" applyProtection="true">
      <alignment horizontal="center" vertical="top" textRotation="0" wrapText="true" indent="0" shrinkToFit="false"/>
      <protection locked="true" hidden="false"/>
    </xf>
    <xf numFmtId="164" fontId="4" fillId="4" borderId="6" xfId="20" applyFont="true" applyBorder="true" applyAlignment="true" applyProtection="true">
      <alignment horizontal="left" vertical="top" textRotation="0" wrapText="true" indent="0" shrinkToFit="false"/>
      <protection locked="true" hidden="false"/>
    </xf>
    <xf numFmtId="164" fontId="4" fillId="3" borderId="7" xfId="20" applyFont="true" applyBorder="true" applyAlignment="true" applyProtection="true">
      <alignment horizontal="general" vertical="top" textRotation="0" wrapText="true" indent="0" shrinkToFit="false"/>
      <protection locked="true" hidden="false"/>
    </xf>
    <xf numFmtId="164" fontId="4" fillId="4" borderId="1" xfId="20" applyFont="true" applyBorder="true" applyAlignment="true" applyProtection="true">
      <alignment horizontal="general" vertical="top" textRotation="0" wrapText="true" indent="0" shrinkToFit="false"/>
      <protection locked="true" hidden="false"/>
    </xf>
    <xf numFmtId="165" fontId="4" fillId="4" borderId="1" xfId="20" applyFont="true" applyBorder="true" applyAlignment="true" applyProtection="true">
      <alignment horizontal="general" vertical="top" textRotation="0" wrapText="true" indent="0" shrinkToFit="false"/>
      <protection locked="true" hidden="false"/>
    </xf>
    <xf numFmtId="164" fontId="5" fillId="2" borderId="8" xfId="20" applyFont="true" applyBorder="true" applyAlignment="true" applyProtection="true">
      <alignment horizontal="left" vertical="top" textRotation="0" wrapText="true" indent="0" shrinkToFit="false"/>
      <protection locked="true" hidden="false"/>
    </xf>
    <xf numFmtId="164" fontId="5" fillId="2" borderId="9" xfId="20" applyFont="true" applyBorder="true" applyAlignment="true" applyProtection="true">
      <alignment horizontal="general" vertical="top" textRotation="0" wrapText="true" indent="0" shrinkToFit="false"/>
      <protection locked="true" hidden="false"/>
    </xf>
    <xf numFmtId="164" fontId="5" fillId="2" borderId="9" xfId="20" applyFont="true" applyBorder="true" applyAlignment="true" applyProtection="true">
      <alignment horizontal="center" vertical="top" textRotation="0" wrapText="true" indent="0" shrinkToFit="false"/>
      <protection locked="true" hidden="false"/>
    </xf>
    <xf numFmtId="164" fontId="5" fillId="2" borderId="9" xfId="20" applyFont="true" applyBorder="true" applyAlignment="true" applyProtection="true">
      <alignment horizontal="left" vertical="top" textRotation="0" wrapText="true" indent="0" shrinkToFit="false"/>
      <protection locked="true" hidden="false"/>
    </xf>
    <xf numFmtId="164" fontId="6" fillId="2" borderId="9" xfId="20" applyFont="true" applyBorder="true" applyAlignment="true" applyProtection="true">
      <alignment horizontal="center" vertical="top" textRotation="0" wrapText="true" indent="0" shrinkToFit="false"/>
      <protection locked="true" hidden="false"/>
    </xf>
    <xf numFmtId="164" fontId="5" fillId="3" borderId="10" xfId="20" applyFont="true" applyBorder="true" applyAlignment="true" applyProtection="true">
      <alignment horizontal="general" vertical="top" textRotation="0" wrapText="true" indent="0" shrinkToFit="false"/>
      <protection locked="true" hidden="false"/>
    </xf>
    <xf numFmtId="164" fontId="7" fillId="2" borderId="9" xfId="20" applyFont="true" applyBorder="true" applyAlignment="true" applyProtection="false">
      <alignment horizontal="general" vertical="top" textRotation="0" wrapText="true" indent="0" shrinkToFit="false"/>
      <protection locked="true" hidden="false"/>
    </xf>
    <xf numFmtId="164" fontId="5" fillId="2" borderId="9" xfId="20" applyFont="true" applyBorder="true" applyAlignment="true" applyProtection="false">
      <alignment horizontal="general" vertical="top" textRotation="0" wrapText="false" indent="0" shrinkToFit="false"/>
      <protection locked="true" hidden="false"/>
    </xf>
    <xf numFmtId="164" fontId="5" fillId="2" borderId="9" xfId="20" applyFont="true" applyBorder="true" applyAlignment="true" applyProtection="false">
      <alignment horizontal="general" vertical="top" textRotation="0" wrapText="true" indent="0" shrinkToFit="false"/>
      <protection locked="true" hidden="false"/>
    </xf>
    <xf numFmtId="165" fontId="5" fillId="2" borderId="9" xfId="20" applyFont="true" applyBorder="true" applyAlignment="true" applyProtection="false">
      <alignment horizontal="general" vertical="top" textRotation="0" wrapText="false" indent="0" shrinkToFit="false"/>
      <protection locked="true" hidden="false"/>
    </xf>
    <xf numFmtId="164" fontId="1" fillId="2" borderId="0" xfId="20" applyFont="true" applyBorder="false" applyAlignment="false" applyProtection="false">
      <alignment horizontal="general" vertical="bottom" textRotation="0" wrapText="false" indent="0" shrinkToFit="false"/>
      <protection locked="true" hidden="false"/>
    </xf>
    <xf numFmtId="164" fontId="14" fillId="0" borderId="15" xfId="20" applyFont="true" applyBorder="true" applyAlignment="true" applyProtection="true">
      <alignment horizontal="center" vertical="top" textRotation="0" wrapText="true" indent="0" shrinkToFit="false"/>
      <protection locked="true" hidden="false"/>
    </xf>
    <xf numFmtId="164" fontId="15" fillId="6" borderId="16" xfId="20" applyFont="true" applyBorder="true" applyAlignment="true" applyProtection="true">
      <alignment horizontal="general" vertical="top" textRotation="0" wrapText="true" indent="0" shrinkToFit="false"/>
      <protection locked="true" hidden="false"/>
    </xf>
    <xf numFmtId="164" fontId="15" fillId="6" borderId="16" xfId="20" applyFont="true" applyBorder="true" applyAlignment="true" applyProtection="true">
      <alignment horizontal="center" vertical="top" textRotation="0" wrapText="true" indent="0" shrinkToFit="false"/>
      <protection locked="true" hidden="false"/>
    </xf>
    <xf numFmtId="164" fontId="15" fillId="6" borderId="16" xfId="20" applyFont="true" applyBorder="true" applyAlignment="true" applyProtection="true">
      <alignment horizontal="left" vertical="top" textRotation="0" wrapText="true" indent="0" shrinkToFit="false"/>
      <protection locked="true" hidden="false"/>
    </xf>
    <xf numFmtId="164" fontId="15" fillId="6" borderId="16" xfId="20" applyFont="true" applyBorder="true" applyAlignment="true" applyProtection="true">
      <alignment horizontal="center" vertical="center" textRotation="0" wrapText="true" indent="0" shrinkToFit="false"/>
      <protection locked="true" hidden="false"/>
    </xf>
    <xf numFmtId="166" fontId="14" fillId="3" borderId="17" xfId="20" applyFont="true" applyBorder="true" applyAlignment="true" applyProtection="true">
      <alignment horizontal="general" vertical="top" textRotation="0" wrapText="true" indent="0" shrinkToFit="false"/>
      <protection locked="true" hidden="false"/>
    </xf>
    <xf numFmtId="164" fontId="16" fillId="6" borderId="16" xfId="20" applyFont="true" applyBorder="true" applyAlignment="true" applyProtection="true">
      <alignment horizontal="general" vertical="top" textRotation="0" wrapText="true" indent="0" shrinkToFit="false"/>
      <protection locked="true" hidden="false"/>
    </xf>
    <xf numFmtId="164" fontId="14" fillId="6" borderId="16" xfId="20" applyFont="true" applyBorder="true" applyAlignment="false" applyProtection="false">
      <alignment horizontal="general" vertical="bottom" textRotation="0" wrapText="false" indent="0" shrinkToFit="false"/>
      <protection locked="true" hidden="false"/>
    </xf>
    <xf numFmtId="165" fontId="14" fillId="6" borderId="16"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top" textRotation="0" wrapText="true" indent="0" shrinkToFit="false"/>
      <protection locked="true" hidden="false"/>
    </xf>
    <xf numFmtId="164" fontId="14" fillId="0" borderId="1" xfId="20" applyFont="true" applyBorder="true" applyAlignment="true" applyProtection="true">
      <alignment horizontal="center" vertical="top" textRotation="0" wrapText="true" indent="0" shrinkToFit="false"/>
      <protection locked="true" hidden="false"/>
    </xf>
    <xf numFmtId="166" fontId="14" fillId="0" borderId="1" xfId="20" applyFont="true" applyBorder="true" applyAlignment="true" applyProtection="true">
      <alignment horizontal="left" vertical="top" textRotation="0" wrapText="true" indent="0" shrinkToFit="false"/>
      <protection locked="true" hidden="false"/>
    </xf>
    <xf numFmtId="164" fontId="14" fillId="0" borderId="1" xfId="20" applyFont="true" applyBorder="true" applyAlignment="true" applyProtection="true">
      <alignment horizontal="general" vertical="top"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6" fontId="14" fillId="3" borderId="12" xfId="20" applyFont="true" applyBorder="true" applyAlignment="true" applyProtection="true">
      <alignment horizontal="general" vertical="top" textRotation="0" wrapText="true" indent="0" shrinkToFit="false"/>
      <protection locked="true" hidden="false"/>
    </xf>
    <xf numFmtId="164" fontId="6" fillId="4" borderId="6" xfId="20" applyFont="true" applyBorder="true" applyAlignment="true" applyProtection="true">
      <alignment horizontal="left" vertical="top" textRotation="0" wrapText="tru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5"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top" textRotation="0" wrapText="true" indent="0" shrinkToFit="false"/>
      <protection locked="true" hidden="false"/>
    </xf>
    <xf numFmtId="164" fontId="14" fillId="0" borderId="1" xfId="20" applyFont="true" applyBorder="true" applyAlignment="true" applyProtection="true">
      <alignment horizontal="center" vertical="top" textRotation="0" wrapText="true" indent="0" shrinkToFit="false"/>
      <protection locked="true" hidden="false"/>
    </xf>
    <xf numFmtId="164" fontId="14" fillId="0" borderId="1" xfId="20" applyFont="true" applyBorder="true" applyAlignment="true" applyProtection="true">
      <alignment horizontal="general" vertical="top"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14" fillId="0" borderId="9" xfId="20" applyFont="true" applyBorder="true" applyAlignment="true" applyProtection="tru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center" textRotation="0" wrapText="true" indent="0" shrinkToFit="false"/>
      <protection locked="true" hidden="false"/>
    </xf>
    <xf numFmtId="166" fontId="14" fillId="3" borderId="10" xfId="20" applyFont="true" applyBorder="true" applyAlignment="true" applyProtection="true">
      <alignment horizontal="general" vertical="top" textRotation="0" wrapText="true" indent="0" shrinkToFit="false"/>
      <protection locked="true" hidden="false"/>
    </xf>
    <xf numFmtId="164" fontId="15" fillId="0" borderId="16" xfId="20" applyFont="true" applyBorder="true" applyAlignment="true" applyProtection="true">
      <alignment horizontal="general" vertical="top" textRotation="0" wrapText="true" indent="0" shrinkToFit="false"/>
      <protection locked="true" hidden="false"/>
    </xf>
    <xf numFmtId="164" fontId="14" fillId="0" borderId="16" xfId="20" applyFont="true" applyBorder="true" applyAlignment="false" applyProtection="false">
      <alignment horizontal="general" vertical="bottom" textRotation="0" wrapText="false" indent="0" shrinkToFit="false"/>
      <protection locked="true" hidden="false"/>
    </xf>
    <xf numFmtId="165" fontId="14" fillId="0" borderId="16"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top" textRotation="0" wrapText="tru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center" vertical="top" textRotation="0" wrapText="tru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16"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false">
      <alignment horizontal="center" vertical="top" textRotation="0" wrapText="true" indent="0" shrinkToFit="false"/>
      <protection locked="true" hidden="false"/>
    </xf>
    <xf numFmtId="164" fontId="14" fillId="0" borderId="19" xfId="20" applyFont="true" applyBorder="true" applyAlignment="true" applyProtection="true">
      <alignment horizontal="left" vertical="top"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top" textRotation="0" wrapText="true" indent="0" shrinkToFit="false"/>
      <protection locked="true" hidden="false"/>
    </xf>
    <xf numFmtId="164" fontId="14" fillId="0" borderId="19" xfId="20" applyFont="true" applyBorder="true" applyAlignment="true" applyProtection="true">
      <alignment horizontal="center" vertical="top" textRotation="0" wrapText="tru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3" xfId="22" applyFont="false" applyBorder="true" applyAlignment="false" applyProtection="false">
      <alignment horizontal="general" vertical="bottom" textRotation="0" wrapText="false" indent="0" shrinkToFit="false"/>
      <protection locked="true" hidden="false"/>
    </xf>
    <xf numFmtId="164" fontId="1" fillId="0" borderId="4" xfId="22" applyFont="false" applyBorder="true" applyAlignment="false" applyProtection="false">
      <alignment horizontal="general" vertical="bottom" textRotation="0" wrapText="false" indent="0" shrinkToFit="false"/>
      <protection locked="true" hidden="false"/>
    </xf>
    <xf numFmtId="165" fontId="1" fillId="0" borderId="4" xfId="22" applyFont="false" applyBorder="true" applyAlignment="false" applyProtection="false">
      <alignment horizontal="general" vertical="bottom" textRotation="0" wrapText="false" indent="0" shrinkToFit="false"/>
      <protection locked="true" hidden="false"/>
    </xf>
    <xf numFmtId="164" fontId="4" fillId="4" borderId="5" xfId="22" applyFont="true" applyBorder="true" applyAlignment="true" applyProtection="true">
      <alignment horizontal="center" vertical="top" textRotation="0" wrapText="true" indent="0" shrinkToFit="false"/>
      <protection locked="true" hidden="false"/>
    </xf>
    <xf numFmtId="164" fontId="4" fillId="4" borderId="6" xfId="22" applyFont="true" applyBorder="true" applyAlignment="true" applyProtection="true">
      <alignment horizontal="general" vertical="top" textRotation="0" wrapText="true" indent="0" shrinkToFit="false"/>
      <protection locked="true" hidden="false"/>
    </xf>
    <xf numFmtId="164" fontId="4" fillId="4" borderId="6" xfId="22" applyFont="true" applyBorder="true" applyAlignment="true" applyProtection="true">
      <alignment horizontal="center" vertical="top" textRotation="0" wrapText="true" indent="0" shrinkToFit="false"/>
      <protection locked="true" hidden="false"/>
    </xf>
    <xf numFmtId="164" fontId="4" fillId="3" borderId="7" xfId="22" applyFont="true" applyBorder="true" applyAlignment="true" applyProtection="true">
      <alignment horizontal="general" vertical="top" textRotation="0" wrapText="true" indent="0" shrinkToFit="false"/>
      <protection locked="true" hidden="false"/>
    </xf>
    <xf numFmtId="164" fontId="4" fillId="4" borderId="1" xfId="22" applyFont="true" applyBorder="true" applyAlignment="true" applyProtection="true">
      <alignment horizontal="general" vertical="top" textRotation="0" wrapText="true" indent="0" shrinkToFit="false"/>
      <protection locked="true" hidden="false"/>
    </xf>
    <xf numFmtId="165" fontId="4" fillId="4" borderId="1" xfId="22" applyFont="true" applyBorder="true" applyAlignment="true" applyProtection="true">
      <alignment horizontal="general" vertical="top" textRotation="0" wrapText="true" indent="0" shrinkToFit="false"/>
      <protection locked="true" hidden="false"/>
    </xf>
    <xf numFmtId="164" fontId="5" fillId="2" borderId="8" xfId="22" applyFont="true" applyBorder="true" applyAlignment="true" applyProtection="true">
      <alignment horizontal="left" vertical="top" textRotation="0" wrapText="true" indent="0" shrinkToFit="false"/>
      <protection locked="true" hidden="false"/>
    </xf>
    <xf numFmtId="164" fontId="5" fillId="2" borderId="9" xfId="22" applyFont="true" applyBorder="true" applyAlignment="true" applyProtection="true">
      <alignment horizontal="general" vertical="top" textRotation="0" wrapText="true" indent="0" shrinkToFit="false"/>
      <protection locked="true" hidden="false"/>
    </xf>
    <xf numFmtId="164" fontId="5" fillId="2" borderId="9" xfId="22" applyFont="true" applyBorder="true" applyAlignment="true" applyProtection="true">
      <alignment horizontal="center" vertical="top" textRotation="0" wrapText="true" indent="0" shrinkToFit="false"/>
      <protection locked="true" hidden="false"/>
    </xf>
    <xf numFmtId="164" fontId="5" fillId="2" borderId="9" xfId="22" applyFont="true" applyBorder="true" applyAlignment="true" applyProtection="true">
      <alignment horizontal="left" vertical="top" textRotation="0" wrapText="true" indent="0" shrinkToFit="false"/>
      <protection locked="true" hidden="false"/>
    </xf>
    <xf numFmtId="164" fontId="6" fillId="2" borderId="9" xfId="22" applyFont="true" applyBorder="true" applyAlignment="true" applyProtection="true">
      <alignment horizontal="center" vertical="top" textRotation="0" wrapText="true" indent="0" shrinkToFit="false"/>
      <protection locked="true" hidden="false"/>
    </xf>
    <xf numFmtId="164" fontId="5" fillId="3" borderId="10" xfId="22" applyFont="true" applyBorder="true" applyAlignment="true" applyProtection="true">
      <alignment horizontal="general" vertical="top" textRotation="0" wrapText="true" indent="0" shrinkToFit="false"/>
      <protection locked="true" hidden="false"/>
    </xf>
    <xf numFmtId="164" fontId="7" fillId="2" borderId="9" xfId="22" applyFont="true" applyBorder="true" applyAlignment="true" applyProtection="false">
      <alignment horizontal="general" vertical="top" textRotation="0" wrapText="true" indent="0" shrinkToFit="false"/>
      <protection locked="true" hidden="false"/>
    </xf>
    <xf numFmtId="164" fontId="5" fillId="2" borderId="9" xfId="22" applyFont="true" applyBorder="true" applyAlignment="true" applyProtection="false">
      <alignment horizontal="general" vertical="top" textRotation="0" wrapText="false" indent="0" shrinkToFit="false"/>
      <protection locked="true" hidden="false"/>
    </xf>
    <xf numFmtId="164" fontId="5" fillId="2" borderId="9" xfId="22" applyFont="true" applyBorder="true" applyAlignment="true" applyProtection="false">
      <alignment horizontal="general" vertical="top" textRotation="0" wrapText="true" indent="0" shrinkToFit="false"/>
      <protection locked="true" hidden="false"/>
    </xf>
    <xf numFmtId="165" fontId="5" fillId="2" borderId="9" xfId="22" applyFont="true" applyBorder="true" applyAlignment="true" applyProtection="false">
      <alignment horizontal="general" vertical="top" textRotation="0" wrapText="false" indent="0" shrinkToFit="false"/>
      <protection locked="true" hidden="false"/>
    </xf>
    <xf numFmtId="164" fontId="1" fillId="0" borderId="15" xfId="22" applyFont="false" applyBorder="true" applyAlignment="true" applyProtection="true">
      <alignment horizontal="center" vertical="top" textRotation="0" wrapText="true" indent="0" shrinkToFit="false"/>
      <protection locked="true" hidden="false"/>
    </xf>
    <xf numFmtId="164" fontId="4" fillId="6" borderId="16" xfId="22" applyFont="true" applyBorder="true" applyAlignment="true" applyProtection="true">
      <alignment horizontal="general" vertical="top" textRotation="0" wrapText="true" indent="0" shrinkToFit="false"/>
      <protection locked="true" hidden="false"/>
    </xf>
    <xf numFmtId="164" fontId="4" fillId="6" borderId="16" xfId="22" applyFont="true" applyBorder="true" applyAlignment="true" applyProtection="true">
      <alignment horizontal="center" vertical="top" textRotation="0" wrapText="true" indent="0" shrinkToFit="false"/>
      <protection locked="true" hidden="false"/>
    </xf>
    <xf numFmtId="166" fontId="1" fillId="3" borderId="17" xfId="22" applyFont="false" applyBorder="true" applyAlignment="true" applyProtection="true">
      <alignment horizontal="general" vertical="top" textRotation="0" wrapText="true" indent="0" shrinkToFit="false"/>
      <protection locked="true" hidden="false"/>
    </xf>
    <xf numFmtId="164" fontId="1" fillId="6" borderId="16" xfId="22" applyFont="false" applyBorder="true" applyAlignment="false" applyProtection="false">
      <alignment horizontal="general" vertical="bottom" textRotation="0" wrapText="false" indent="0" shrinkToFit="false"/>
      <protection locked="true" hidden="false"/>
    </xf>
    <xf numFmtId="165" fontId="1" fillId="6" borderId="16" xfId="22" applyFont="false" applyBorder="true" applyAlignment="false" applyProtection="false">
      <alignment horizontal="general" vertical="bottom" textRotation="0" wrapText="false" indent="0" shrinkToFit="false"/>
      <protection locked="true" hidden="false"/>
    </xf>
    <xf numFmtId="164" fontId="1" fillId="2" borderId="0" xfId="22" applyFont="true" applyBorder="false" applyAlignment="false" applyProtection="false">
      <alignment horizontal="general" vertical="bottom" textRotation="0" wrapText="false" indent="0" shrinkToFit="false"/>
      <protection locked="true" hidden="false"/>
    </xf>
    <xf numFmtId="164" fontId="1" fillId="0" borderId="11" xfId="22" applyFont="true" applyBorder="true" applyAlignment="true" applyProtection="true">
      <alignment horizontal="center" vertical="top" textRotation="0" wrapText="true" indent="0" shrinkToFit="false"/>
      <protection locked="true" hidden="false"/>
    </xf>
    <xf numFmtId="164" fontId="1" fillId="0" borderId="1" xfId="22" applyFont="true" applyBorder="true" applyAlignment="true" applyProtection="true">
      <alignment horizontal="general" vertical="top" textRotation="0" wrapText="true" indent="0" shrinkToFit="false"/>
      <protection locked="true" hidden="false"/>
    </xf>
    <xf numFmtId="164" fontId="1" fillId="0" borderId="1" xfId="22" applyFont="true" applyBorder="true" applyAlignment="true" applyProtection="true">
      <alignment horizontal="center" vertical="top" textRotation="0" wrapText="true" indent="0" shrinkToFit="false"/>
      <protection locked="true" hidden="false"/>
    </xf>
    <xf numFmtId="164" fontId="1" fillId="5" borderId="1" xfId="22" applyFont="false" applyBorder="true" applyAlignment="true" applyProtection="true">
      <alignment horizontal="center" vertical="top" textRotation="0" wrapText="true" indent="0" shrinkToFit="false"/>
      <protection locked="true" hidden="false"/>
    </xf>
    <xf numFmtId="164" fontId="1" fillId="5" borderId="1" xfId="22" applyFont="false" applyBorder="true" applyAlignment="true" applyProtection="true">
      <alignment horizontal="general" vertical="top" textRotation="0" wrapText="true" indent="0" shrinkToFit="false"/>
      <protection locked="true" hidden="false"/>
    </xf>
    <xf numFmtId="166" fontId="1" fillId="3" borderId="12" xfId="22" applyFont="false" applyBorder="true" applyAlignment="true" applyProtection="true">
      <alignment horizontal="general" vertical="top" textRotation="0" wrapText="true" indent="0" shrinkToFit="false"/>
      <protection locked="true" hidden="false"/>
    </xf>
    <xf numFmtId="164" fontId="1" fillId="0" borderId="1" xfId="22" applyFont="true" applyBorder="true" applyAlignment="false" applyProtection="false">
      <alignment horizontal="general" vertical="bottom" textRotation="0" wrapText="false" indent="0" shrinkToFit="false"/>
      <protection locked="true" hidden="false"/>
    </xf>
    <xf numFmtId="165" fontId="1" fillId="0" borderId="1" xfId="22" applyFont="false" applyBorder="true" applyAlignment="false" applyProtection="false">
      <alignment horizontal="general" vertical="bottom" textRotation="0" wrapText="false" indent="0" shrinkToFit="false"/>
      <protection locked="true" hidden="false"/>
    </xf>
    <xf numFmtId="164" fontId="4" fillId="5" borderId="16" xfId="22" applyFont="true" applyBorder="true" applyAlignment="true" applyProtection="true">
      <alignment horizontal="center" vertical="top" textRotation="0" wrapText="true" indent="0" shrinkToFit="false"/>
      <protection locked="true" hidden="false"/>
    </xf>
    <xf numFmtId="164" fontId="4" fillId="5" borderId="16" xfId="22" applyFont="true" applyBorder="true" applyAlignment="true" applyProtection="true">
      <alignment horizontal="general" vertical="top" textRotation="0" wrapText="true" indent="0" shrinkToFit="false"/>
      <protection locked="true" hidden="false"/>
    </xf>
    <xf numFmtId="164" fontId="12" fillId="0" borderId="1" xfId="22" applyFont="true" applyBorder="true" applyAlignment="true" applyProtection="true">
      <alignment horizontal="general" vertical="top" textRotation="0" wrapText="tru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general" vertical="top" textRotation="0" wrapText="false" indent="0" shrinkToFit="false"/>
      <protection locked="true" hidden="false"/>
    </xf>
    <xf numFmtId="164" fontId="1" fillId="0" borderId="3" xfId="21" applyFont="fals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5" fontId="1" fillId="0" borderId="4" xfId="21" applyFont="false" applyBorder="true" applyAlignment="false" applyProtection="false">
      <alignment horizontal="general" vertical="bottom" textRotation="0" wrapText="false" indent="0" shrinkToFit="false"/>
      <protection locked="true" hidden="false"/>
    </xf>
    <xf numFmtId="164" fontId="4" fillId="4" borderId="5" xfId="21" applyFont="true" applyBorder="true" applyAlignment="true" applyProtection="true">
      <alignment horizontal="center" vertical="top" textRotation="0" wrapText="true" indent="0" shrinkToFit="false"/>
      <protection locked="true" hidden="false"/>
    </xf>
    <xf numFmtId="164" fontId="4" fillId="4" borderId="6" xfId="21" applyFont="true" applyBorder="true" applyAlignment="true" applyProtection="true">
      <alignment horizontal="general" vertical="top" textRotation="0" wrapText="true" indent="0" shrinkToFit="false"/>
      <protection locked="true" hidden="false"/>
    </xf>
    <xf numFmtId="164" fontId="4" fillId="4" borderId="6" xfId="21" applyFont="true" applyBorder="true" applyAlignment="true" applyProtection="true">
      <alignment horizontal="center" vertical="top" textRotation="0" wrapText="true" indent="0" shrinkToFit="false"/>
      <protection locked="true" hidden="false"/>
    </xf>
    <xf numFmtId="164" fontId="4" fillId="3" borderId="7" xfId="21" applyFont="true" applyBorder="true" applyAlignment="true" applyProtection="true">
      <alignment horizontal="general" vertical="top" textRotation="0" wrapText="true" indent="0" shrinkToFit="false"/>
      <protection locked="true" hidden="false"/>
    </xf>
    <xf numFmtId="164" fontId="4" fillId="4" borderId="1" xfId="21" applyFont="true" applyBorder="true" applyAlignment="true" applyProtection="true">
      <alignment horizontal="general" vertical="top" textRotation="0" wrapText="true" indent="0" shrinkToFit="false"/>
      <protection locked="true" hidden="false"/>
    </xf>
    <xf numFmtId="165" fontId="4" fillId="4" borderId="1" xfId="21" applyFont="true" applyBorder="true" applyAlignment="true" applyProtection="true">
      <alignment horizontal="general" vertical="top" textRotation="0" wrapText="true" indent="0" shrinkToFit="false"/>
      <protection locked="true" hidden="false"/>
    </xf>
    <xf numFmtId="164" fontId="5" fillId="2" borderId="8" xfId="21" applyFont="true" applyBorder="true" applyAlignment="true" applyProtection="true">
      <alignment horizontal="left" vertical="top" textRotation="0" wrapText="true" indent="0" shrinkToFit="false"/>
      <protection locked="true" hidden="false"/>
    </xf>
    <xf numFmtId="164" fontId="5" fillId="2" borderId="9" xfId="21" applyFont="true" applyBorder="true" applyAlignment="true" applyProtection="true">
      <alignment horizontal="general" vertical="top" textRotation="0" wrapText="true" indent="0" shrinkToFit="false"/>
      <protection locked="true" hidden="false"/>
    </xf>
    <xf numFmtId="164" fontId="5" fillId="2" borderId="9" xfId="21" applyFont="true" applyBorder="true" applyAlignment="true" applyProtection="true">
      <alignment horizontal="center" vertical="top" textRotation="0" wrapText="true" indent="0" shrinkToFit="false"/>
      <protection locked="true" hidden="false"/>
    </xf>
    <xf numFmtId="164" fontId="5" fillId="2" borderId="9" xfId="21" applyFont="true" applyBorder="true" applyAlignment="true" applyProtection="true">
      <alignment horizontal="left" vertical="top" textRotation="0" wrapText="true" indent="0" shrinkToFit="false"/>
      <protection locked="true" hidden="false"/>
    </xf>
    <xf numFmtId="164" fontId="6" fillId="2" borderId="9" xfId="21" applyFont="true" applyBorder="true" applyAlignment="true" applyProtection="true">
      <alignment horizontal="center" vertical="top" textRotation="0" wrapText="true" indent="0" shrinkToFit="false"/>
      <protection locked="true" hidden="false"/>
    </xf>
    <xf numFmtId="164" fontId="5" fillId="3" borderId="10" xfId="21" applyFont="true" applyBorder="true" applyAlignment="true" applyProtection="true">
      <alignment horizontal="general" vertical="top" textRotation="0" wrapText="true" indent="0" shrinkToFit="false"/>
      <protection locked="true" hidden="false"/>
    </xf>
    <xf numFmtId="164" fontId="7" fillId="2" borderId="9" xfId="21" applyFont="true" applyBorder="true" applyAlignment="true" applyProtection="false">
      <alignment horizontal="general" vertical="top" textRotation="0" wrapText="true" indent="0" shrinkToFit="false"/>
      <protection locked="true" hidden="false"/>
    </xf>
    <xf numFmtId="164" fontId="5" fillId="2" borderId="9" xfId="21" applyFont="true" applyBorder="true" applyAlignment="true" applyProtection="false">
      <alignment horizontal="general" vertical="top" textRotation="0" wrapText="false" indent="0" shrinkToFit="false"/>
      <protection locked="true" hidden="false"/>
    </xf>
    <xf numFmtId="164" fontId="5" fillId="2" borderId="9" xfId="21" applyFont="true" applyBorder="true" applyAlignment="true" applyProtection="false">
      <alignment horizontal="general" vertical="top" textRotation="0" wrapText="true" indent="0" shrinkToFit="false"/>
      <protection locked="true" hidden="false"/>
    </xf>
    <xf numFmtId="165" fontId="5" fillId="2" borderId="9" xfId="21" applyFont="true" applyBorder="true" applyAlignment="true" applyProtection="false">
      <alignment horizontal="general" vertical="top" textRotation="0" wrapText="false" indent="0" shrinkToFit="false"/>
      <protection locked="true" hidden="false"/>
    </xf>
    <xf numFmtId="164" fontId="1" fillId="5" borderId="11" xfId="21" applyFont="false" applyBorder="true" applyAlignment="true" applyProtection="true">
      <alignment horizontal="center" vertical="top" textRotation="0" wrapText="true" indent="0" shrinkToFit="false"/>
      <protection locked="true" hidden="false"/>
    </xf>
    <xf numFmtId="164" fontId="1" fillId="5" borderId="1" xfId="21" applyFont="true" applyBorder="true" applyAlignment="true" applyProtection="true">
      <alignment horizontal="general" vertical="top" textRotation="0" wrapText="true" indent="0" shrinkToFit="false"/>
      <protection locked="true" hidden="false"/>
    </xf>
    <xf numFmtId="164" fontId="1" fillId="5" borderId="1" xfId="21" applyFont="false" applyBorder="true" applyAlignment="true" applyProtection="true">
      <alignment horizontal="center" vertical="top" textRotation="0" wrapText="true" indent="0" shrinkToFit="false"/>
      <protection locked="true" hidden="false"/>
    </xf>
    <xf numFmtId="164" fontId="1" fillId="5" borderId="12" xfId="21" applyFont="false" applyBorder="true" applyAlignment="true" applyProtection="true">
      <alignment horizontal="general" vertical="top" textRotation="0" wrapText="true" indent="0" shrinkToFit="false"/>
      <protection locked="true" hidden="false"/>
    </xf>
    <xf numFmtId="164" fontId="1" fillId="5" borderId="1" xfId="21" applyFont="false" applyBorder="true" applyAlignment="false" applyProtection="false">
      <alignment horizontal="general" vertical="bottom" textRotation="0" wrapText="false" indent="0" shrinkToFit="false"/>
      <protection locked="true" hidden="false"/>
    </xf>
    <xf numFmtId="165" fontId="1" fillId="5" borderId="1" xfId="21" applyFont="false" applyBorder="true" applyAlignment="false" applyProtection="false">
      <alignment horizontal="general" vertical="bottom" textRotation="0" wrapText="false" indent="0" shrinkToFit="false"/>
      <protection locked="true" hidden="false"/>
    </xf>
    <xf numFmtId="164" fontId="1" fillId="5" borderId="0" xfId="21" applyFont="false" applyBorder="false" applyAlignment="false" applyProtection="false">
      <alignment horizontal="general" vertical="bottom" textRotation="0" wrapText="false" indent="0" shrinkToFit="false"/>
      <protection locked="true" hidden="false"/>
    </xf>
    <xf numFmtId="164" fontId="1" fillId="2" borderId="0" xfId="21" applyFont="true" applyBorder="false" applyAlignment="false" applyProtection="false">
      <alignment horizontal="general" vertical="bottom" textRotation="0" wrapText="false" indent="0" shrinkToFit="false"/>
      <protection locked="true" hidden="false"/>
    </xf>
    <xf numFmtId="164" fontId="1" fillId="0" borderId="1" xfId="21" applyFont="false" applyBorder="true" applyAlignment="true" applyProtection="true">
      <alignment horizontal="center" vertical="top" textRotation="0" wrapText="true" indent="0" shrinkToFit="false"/>
      <protection locked="true" hidden="false"/>
    </xf>
    <xf numFmtId="164" fontId="1" fillId="0" borderId="1" xfId="21" applyFont="false" applyBorder="true" applyAlignment="true" applyProtection="true">
      <alignment horizontal="general" vertical="top" textRotation="0" wrapText="true" indent="0" shrinkToFit="false"/>
      <protection locked="true" hidden="false"/>
    </xf>
    <xf numFmtId="164" fontId="1" fillId="0" borderId="1" xfId="21" applyFont="true" applyBorder="true" applyAlignment="true" applyProtection="true">
      <alignment horizontal="center" vertical="top" textRotation="0" wrapText="true" indent="0" shrinkToFit="false"/>
      <protection locked="true" hidden="false"/>
    </xf>
    <xf numFmtId="166" fontId="1" fillId="3" borderId="12" xfId="21" applyFont="false" applyBorder="true" applyAlignment="true" applyProtection="true">
      <alignment horizontal="general" vertical="top" textRotation="0" wrapText="true" indent="0" shrinkToFit="false"/>
      <protection locked="true" hidden="false"/>
    </xf>
    <xf numFmtId="164" fontId="1" fillId="0" borderId="1" xfId="21" applyFont="true" applyBorder="true" applyAlignment="false" applyProtection="false">
      <alignment horizontal="general" vertical="bottom" textRotation="0" wrapText="false" indent="0" shrinkToFit="false"/>
      <protection locked="true" hidden="false"/>
    </xf>
    <xf numFmtId="165" fontId="1" fillId="0" borderId="1" xfId="21" applyFont="true" applyBorder="true" applyAlignment="false" applyProtection="false">
      <alignment horizontal="general" vertical="bottom" textRotation="0" wrapText="false" indent="0" shrinkToFit="false"/>
      <protection locked="true" hidden="false"/>
    </xf>
    <xf numFmtId="164" fontId="1" fillId="5" borderId="0" xfId="21" applyFont="false" applyBorder="false" applyAlignment="true" applyProtection="false">
      <alignment horizontal="general" vertical="top" textRotation="0" wrapText="false" indent="0" shrinkToFit="false"/>
      <protection locked="true" hidden="false"/>
    </xf>
    <xf numFmtId="164" fontId="1" fillId="5" borderId="3" xfId="21" applyFont="false" applyBorder="true" applyAlignment="false" applyProtection="false">
      <alignment horizontal="general" vertical="bottom" textRotation="0" wrapText="false" indent="0" shrinkToFit="false"/>
      <protection locked="true" hidden="false"/>
    </xf>
    <xf numFmtId="164" fontId="1" fillId="5" borderId="4" xfId="21" applyFont="false" applyBorder="true" applyAlignment="false" applyProtection="false">
      <alignment horizontal="general" vertical="bottom" textRotation="0" wrapText="false" indent="0" shrinkToFit="false"/>
      <protection locked="true" hidden="false"/>
    </xf>
    <xf numFmtId="165" fontId="1" fillId="5" borderId="4" xfId="21" applyFont="false" applyBorder="true" applyAlignment="false" applyProtection="false">
      <alignment horizontal="general" vertical="bottom" textRotation="0" wrapText="false" indent="0" shrinkToFit="false"/>
      <protection locked="true" hidden="false"/>
    </xf>
    <xf numFmtId="164" fontId="1" fillId="0" borderId="11" xfId="21" applyFont="true" applyBorder="true" applyAlignment="true" applyProtection="true">
      <alignment horizontal="center" vertical="top" textRotation="0" wrapText="tru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true" hidden="false"/>
    </xf>
    <xf numFmtId="164" fontId="10" fillId="0" borderId="1" xfId="21" applyFont="true" applyBorder="true" applyAlignment="true" applyProtection="tru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 fillId="2" borderId="0" xfId="21" applyFont="true" applyBorder="false" applyAlignment="true" applyProtection="false">
      <alignment horizontal="center" vertical="bottom" textRotation="0" wrapText="fals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true" hidden="false"/>
    </xf>
    <xf numFmtId="168" fontId="1" fillId="2" borderId="0" xfId="21" applyFont="true" applyBorder="false" applyAlignment="false" applyProtection="false">
      <alignment horizontal="general" vertical="bottom" textRotation="0" wrapText="false" indent="0" shrinkToFit="false"/>
      <protection locked="true" hidden="false"/>
    </xf>
    <xf numFmtId="164" fontId="1" fillId="10" borderId="1" xfId="21" applyFont="true" applyBorder="true" applyAlignment="true" applyProtection="true">
      <alignment horizontal="general" vertical="top" textRotation="0" wrapText="true" indent="0" shrinkToFit="false"/>
      <protection locked="true" hidden="false"/>
    </xf>
    <xf numFmtId="164" fontId="1" fillId="10" borderId="11" xfId="21" applyFont="true" applyBorder="true" applyAlignment="true" applyProtection="true">
      <alignment horizontal="center" vertical="top" textRotation="0" wrapText="true" indent="0" shrinkToFit="false"/>
      <protection locked="true" hidden="false"/>
    </xf>
    <xf numFmtId="164" fontId="1" fillId="10" borderId="1" xfId="21" applyFont="true" applyBorder="true" applyAlignment="true" applyProtection="true">
      <alignment horizontal="center" vertical="top" textRotation="0" wrapText="true" indent="0" shrinkToFit="false"/>
      <protection locked="true" hidden="false"/>
    </xf>
    <xf numFmtId="164" fontId="1" fillId="2"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 fillId="0" borderId="3" xfId="25" applyFont="false" applyBorder="true" applyAlignment="false" applyProtection="false">
      <alignment horizontal="general" vertical="bottom" textRotation="0" wrapText="false" indent="0" shrinkToFit="false"/>
      <protection locked="true" hidden="false"/>
    </xf>
    <xf numFmtId="164" fontId="1" fillId="0" borderId="4" xfId="25" applyFont="false" applyBorder="true" applyAlignment="false" applyProtection="false">
      <alignment horizontal="general" vertical="bottom" textRotation="0" wrapText="false" indent="0" shrinkToFit="false"/>
      <protection locked="true" hidden="false"/>
    </xf>
    <xf numFmtId="165" fontId="1" fillId="0" borderId="4" xfId="25" applyFont="false" applyBorder="true" applyAlignment="false" applyProtection="false">
      <alignment horizontal="general" vertical="bottom" textRotation="0" wrapText="false" indent="0" shrinkToFit="false"/>
      <protection locked="true" hidden="false"/>
    </xf>
    <xf numFmtId="164" fontId="4" fillId="4" borderId="5" xfId="25" applyFont="true" applyBorder="true" applyAlignment="true" applyProtection="true">
      <alignment horizontal="center" vertical="top" textRotation="0" wrapText="true" indent="0" shrinkToFit="false"/>
      <protection locked="true" hidden="false"/>
    </xf>
    <xf numFmtId="164" fontId="4" fillId="4" borderId="6" xfId="25" applyFont="true" applyBorder="true" applyAlignment="true" applyProtection="true">
      <alignment horizontal="general" vertical="top" textRotation="0" wrapText="true" indent="0" shrinkToFit="false"/>
      <protection locked="true" hidden="false"/>
    </xf>
    <xf numFmtId="164" fontId="4" fillId="4" borderId="6" xfId="25" applyFont="true" applyBorder="true" applyAlignment="true" applyProtection="true">
      <alignment horizontal="center" vertical="top" textRotation="0" wrapText="true" indent="0" shrinkToFit="false"/>
      <protection locked="true" hidden="false"/>
    </xf>
    <xf numFmtId="164" fontId="4" fillId="3" borderId="7" xfId="25" applyFont="true" applyBorder="true" applyAlignment="true" applyProtection="true">
      <alignment horizontal="general" vertical="top" textRotation="0" wrapText="true" indent="0" shrinkToFit="false"/>
      <protection locked="true" hidden="false"/>
    </xf>
    <xf numFmtId="164" fontId="10" fillId="4" borderId="6" xfId="25" applyFont="true" applyBorder="true" applyAlignment="true" applyProtection="true">
      <alignment horizontal="general" vertical="top" textRotation="0" wrapText="true" indent="0" shrinkToFit="false"/>
      <protection locked="true" hidden="false"/>
    </xf>
    <xf numFmtId="164" fontId="4" fillId="4" borderId="1" xfId="25" applyFont="true" applyBorder="true" applyAlignment="true" applyProtection="true">
      <alignment horizontal="general" vertical="top" textRotation="0" wrapText="true" indent="0" shrinkToFit="false"/>
      <protection locked="true" hidden="false"/>
    </xf>
    <xf numFmtId="165" fontId="4" fillId="4" borderId="1" xfId="25" applyFont="true" applyBorder="true" applyAlignment="true" applyProtection="true">
      <alignment horizontal="general" vertical="top" textRotation="0" wrapText="true" indent="0" shrinkToFit="false"/>
      <protection locked="true" hidden="false"/>
    </xf>
    <xf numFmtId="164" fontId="1" fillId="2" borderId="0" xfId="26" applyFont="false" applyBorder="false" applyAlignment="true" applyProtection="false">
      <alignment horizontal="general" vertical="top" textRotation="0" wrapText="false" indent="0" shrinkToFit="false"/>
      <protection locked="true" hidden="false"/>
    </xf>
    <xf numFmtId="164" fontId="5" fillId="2" borderId="8" xfId="25" applyFont="true" applyBorder="true" applyAlignment="true" applyProtection="true">
      <alignment horizontal="left" vertical="top" textRotation="0" wrapText="true" indent="0" shrinkToFit="false"/>
      <protection locked="true" hidden="false"/>
    </xf>
    <xf numFmtId="164" fontId="5" fillId="2" borderId="9" xfId="25" applyFont="true" applyBorder="true" applyAlignment="true" applyProtection="true">
      <alignment horizontal="general" vertical="top" textRotation="0" wrapText="true" indent="0" shrinkToFit="false"/>
      <protection locked="true" hidden="false"/>
    </xf>
    <xf numFmtId="164" fontId="5" fillId="2" borderId="9" xfId="25" applyFont="true" applyBorder="true" applyAlignment="true" applyProtection="true">
      <alignment horizontal="center" vertical="top" textRotation="0" wrapText="true" indent="0" shrinkToFit="false"/>
      <protection locked="true" hidden="false"/>
    </xf>
    <xf numFmtId="164" fontId="5" fillId="2" borderId="9" xfId="25" applyFont="true" applyBorder="true" applyAlignment="true" applyProtection="true">
      <alignment horizontal="left" vertical="top" textRotation="0" wrapText="true" indent="0" shrinkToFit="false"/>
      <protection locked="true" hidden="false"/>
    </xf>
    <xf numFmtId="164" fontId="6" fillId="2" borderId="9" xfId="25" applyFont="true" applyBorder="true" applyAlignment="true" applyProtection="true">
      <alignment horizontal="center" vertical="top" textRotation="0" wrapText="true" indent="0" shrinkToFit="false"/>
      <protection locked="true" hidden="false"/>
    </xf>
    <xf numFmtId="164" fontId="5" fillId="3" borderId="10" xfId="25" applyFont="true" applyBorder="true" applyAlignment="true" applyProtection="true">
      <alignment horizontal="general" vertical="top" textRotation="0" wrapText="true" indent="0" shrinkToFit="false"/>
      <protection locked="true" hidden="false"/>
    </xf>
    <xf numFmtId="164" fontId="7" fillId="2" borderId="9" xfId="25" applyFont="true" applyBorder="true" applyAlignment="true" applyProtection="false">
      <alignment horizontal="general" vertical="top" textRotation="0" wrapText="true" indent="0" shrinkToFit="false"/>
      <protection locked="true" hidden="false"/>
    </xf>
    <xf numFmtId="164" fontId="5" fillId="2" borderId="9" xfId="25" applyFont="true" applyBorder="true" applyAlignment="true" applyProtection="false">
      <alignment horizontal="general" vertical="top" textRotation="0" wrapText="false" indent="0" shrinkToFit="false"/>
      <protection locked="true" hidden="false"/>
    </xf>
    <xf numFmtId="164" fontId="5" fillId="2" borderId="9" xfId="25" applyFont="true" applyBorder="true" applyAlignment="true" applyProtection="false">
      <alignment horizontal="general" vertical="top" textRotation="0" wrapText="true" indent="0" shrinkToFit="false"/>
      <protection locked="true" hidden="false"/>
    </xf>
    <xf numFmtId="165" fontId="5" fillId="2" borderId="9" xfId="25" applyFont="true" applyBorder="true" applyAlignment="true" applyProtection="false">
      <alignment horizontal="general" vertical="top" textRotation="0" wrapText="false" indent="0" shrinkToFit="false"/>
      <protection locked="true" hidden="false"/>
    </xf>
    <xf numFmtId="164" fontId="1" fillId="2" borderId="0" xfId="25" applyFont="true" applyBorder="false" applyAlignment="false" applyProtection="false">
      <alignment horizontal="general" vertical="bottom" textRotation="0" wrapText="false" indent="0" shrinkToFit="false"/>
      <protection locked="true" hidden="false"/>
    </xf>
    <xf numFmtId="164" fontId="1" fillId="0" borderId="15" xfId="25" applyFont="true" applyBorder="true" applyAlignment="true" applyProtection="true">
      <alignment horizontal="center" vertical="top" textRotation="0" wrapText="true" indent="0" shrinkToFit="false"/>
      <protection locked="true" hidden="false"/>
    </xf>
    <xf numFmtId="164" fontId="4" fillId="6" borderId="16" xfId="25" applyFont="true" applyBorder="true" applyAlignment="true" applyProtection="true">
      <alignment horizontal="general" vertical="top" textRotation="0" wrapText="true" indent="0" shrinkToFit="false"/>
      <protection locked="true" hidden="false"/>
    </xf>
    <xf numFmtId="164" fontId="4" fillId="6" borderId="16" xfId="25" applyFont="true" applyBorder="true" applyAlignment="true" applyProtection="true">
      <alignment horizontal="center" vertical="top" textRotation="0" wrapText="true" indent="0" shrinkToFit="false"/>
      <protection locked="true" hidden="false"/>
    </xf>
    <xf numFmtId="164" fontId="10" fillId="6" borderId="16" xfId="25" applyFont="true" applyBorder="true" applyAlignment="true" applyProtection="true">
      <alignment horizontal="general" vertical="top" textRotation="0" wrapText="true" indent="0" shrinkToFit="false"/>
      <protection locked="true" hidden="false"/>
    </xf>
    <xf numFmtId="164" fontId="10" fillId="6" borderId="16" xfId="25" applyFont="true" applyBorder="true" applyAlignment="true" applyProtection="true">
      <alignment horizontal="center" vertical="top" textRotation="0" wrapText="true" indent="0" shrinkToFit="false"/>
      <protection locked="true" hidden="false"/>
    </xf>
    <xf numFmtId="166" fontId="1" fillId="3" borderId="17" xfId="25" applyFont="false" applyBorder="true" applyAlignment="true" applyProtection="true">
      <alignment horizontal="general" vertical="top" textRotation="0" wrapText="true" indent="0" shrinkToFit="false"/>
      <protection locked="true" hidden="false"/>
    </xf>
    <xf numFmtId="164" fontId="1" fillId="6" borderId="16" xfId="25" applyFont="true" applyBorder="true" applyAlignment="false" applyProtection="false">
      <alignment horizontal="general" vertical="bottom" textRotation="0" wrapText="false" indent="0" shrinkToFit="false"/>
      <protection locked="true" hidden="false"/>
    </xf>
    <xf numFmtId="165" fontId="1" fillId="6" borderId="16" xfId="25" applyFont="false" applyBorder="true" applyAlignment="false" applyProtection="false">
      <alignment horizontal="general" vertical="bottom" textRotation="0" wrapText="false" indent="0" shrinkToFit="false"/>
      <protection locked="true" hidden="false"/>
    </xf>
    <xf numFmtId="164" fontId="1" fillId="0" borderId="11" xfId="25" applyFont="true" applyBorder="true" applyAlignment="true" applyProtection="true">
      <alignment horizontal="center" vertical="top" textRotation="0" wrapText="true" indent="0" shrinkToFit="false"/>
      <protection locked="true" hidden="false"/>
    </xf>
    <xf numFmtId="166" fontId="1" fillId="0" borderId="1" xfId="25" applyFont="false" applyBorder="true" applyAlignment="true" applyProtection="true">
      <alignment horizontal="general" vertical="top" textRotation="0" wrapText="true" indent="0" shrinkToFit="false"/>
      <protection locked="true" hidden="false"/>
    </xf>
    <xf numFmtId="164" fontId="1" fillId="0" borderId="1" xfId="25" applyFont="true" applyBorder="true" applyAlignment="true" applyProtection="true">
      <alignment horizontal="center" vertical="top" textRotation="0" wrapText="true" indent="0" shrinkToFit="false"/>
      <protection locked="true" hidden="false"/>
    </xf>
    <xf numFmtId="164" fontId="10" fillId="0" borderId="1" xfId="25" applyFont="true" applyBorder="true" applyAlignment="true" applyProtection="true">
      <alignment horizontal="general" vertical="top" textRotation="0" wrapText="true" indent="0" shrinkToFit="false"/>
      <protection locked="true" hidden="false"/>
    </xf>
    <xf numFmtId="164" fontId="10" fillId="0" borderId="1" xfId="25" applyFont="true" applyBorder="true" applyAlignment="true" applyProtection="true">
      <alignment horizontal="center" vertical="top" textRotation="0" wrapText="true" indent="0" shrinkToFit="false"/>
      <protection locked="true" hidden="false"/>
    </xf>
    <xf numFmtId="166" fontId="1" fillId="3" borderId="12" xfId="25" applyFont="false" applyBorder="true" applyAlignment="true" applyProtection="true">
      <alignment horizontal="general" vertical="top" textRotation="0" wrapText="true" indent="0" shrinkToFit="false"/>
      <protection locked="true" hidden="false"/>
    </xf>
    <xf numFmtId="164" fontId="1" fillId="0" borderId="1" xfId="25" applyFont="true" applyBorder="true" applyAlignment="false" applyProtection="false">
      <alignment horizontal="general" vertical="bottom" textRotation="0" wrapText="false" indent="0" shrinkToFit="false"/>
      <protection locked="true" hidden="false"/>
    </xf>
    <xf numFmtId="165" fontId="1" fillId="0" borderId="1" xfId="25" applyFont="false" applyBorder="true" applyAlignment="false" applyProtection="false">
      <alignment horizontal="general" vertical="bottom" textRotation="0" wrapText="false" indent="0" shrinkToFit="false"/>
      <protection locked="true" hidden="false"/>
    </xf>
    <xf numFmtId="164" fontId="1" fillId="11" borderId="11" xfId="25" applyFont="true" applyBorder="true" applyAlignment="true" applyProtection="true">
      <alignment horizontal="center" vertical="top" textRotation="0" wrapText="true" indent="0" shrinkToFit="false"/>
      <protection locked="true" hidden="false"/>
    </xf>
    <xf numFmtId="166" fontId="1" fillId="11" borderId="1" xfId="25" applyFont="false" applyBorder="true" applyAlignment="true" applyProtection="true">
      <alignment horizontal="general" vertical="top" textRotation="0" wrapText="true" indent="0" shrinkToFit="false"/>
      <protection locked="true" hidden="false"/>
    </xf>
    <xf numFmtId="164" fontId="1" fillId="11" borderId="1" xfId="25" applyFont="true" applyBorder="true" applyAlignment="true" applyProtection="true">
      <alignment horizontal="center" vertical="top" textRotation="0" wrapText="true" indent="0" shrinkToFit="false"/>
      <protection locked="true" hidden="false"/>
    </xf>
    <xf numFmtId="164" fontId="1" fillId="0" borderId="1" xfId="25" applyFont="false" applyBorder="true" applyAlignment="true" applyProtection="true">
      <alignment horizontal="general" vertical="top" textRotation="0" wrapText="true" indent="0" shrinkToFit="false"/>
      <protection locked="true" hidden="false"/>
    </xf>
    <xf numFmtId="164" fontId="1" fillId="0" borderId="1" xfId="25" applyFont="true" applyBorder="true" applyAlignment="true" applyProtection="true">
      <alignment horizontal="center" vertical="top" textRotation="0" wrapText="true" indent="0" shrinkToFit="false"/>
      <protection locked="true" hidden="false"/>
    </xf>
    <xf numFmtId="164" fontId="10" fillId="0" borderId="1" xfId="25" applyFont="true" applyBorder="true" applyAlignment="true" applyProtection="true">
      <alignment horizontal="general" vertical="top" textRotation="0" wrapText="true" indent="0" shrinkToFit="false"/>
      <protection locked="true" hidden="false"/>
    </xf>
    <xf numFmtId="164" fontId="10" fillId="0" borderId="1" xfId="25" applyFont="true" applyBorder="true" applyAlignment="true" applyProtection="true">
      <alignment horizontal="center" vertical="top" textRotation="0" wrapText="true" indent="0" shrinkToFit="false"/>
      <protection locked="true" hidden="false"/>
    </xf>
    <xf numFmtId="164" fontId="1" fillId="0" borderId="0" xfId="26" applyFont="false" applyBorder="false" applyAlignment="true" applyProtection="false">
      <alignment horizontal="general" vertical="top" textRotation="0" wrapText="false" indent="0" shrinkToFit="false"/>
      <protection locked="true" hidden="false"/>
    </xf>
    <xf numFmtId="164" fontId="1" fillId="0" borderId="3" xfId="26" applyFont="false" applyBorder="true" applyAlignment="true" applyProtection="false">
      <alignment horizontal="general" vertical="top" textRotation="0" wrapText="false" indent="0" shrinkToFit="false"/>
      <protection locked="true" hidden="false"/>
    </xf>
    <xf numFmtId="164" fontId="1" fillId="0" borderId="4" xfId="26" applyFont="false" applyBorder="true" applyAlignment="true" applyProtection="false">
      <alignment horizontal="general" vertical="top" textRotation="0" wrapText="false" indent="0" shrinkToFit="false"/>
      <protection locked="true" hidden="false"/>
    </xf>
    <xf numFmtId="165" fontId="1" fillId="0" borderId="4" xfId="26" applyFont="false" applyBorder="true" applyAlignment="true" applyProtection="false">
      <alignment horizontal="general" vertical="top" textRotation="0" wrapText="false" indent="0" shrinkToFit="false"/>
      <protection locked="true" hidden="false"/>
    </xf>
    <xf numFmtId="164" fontId="4" fillId="4" borderId="5" xfId="26" applyFont="true" applyBorder="true" applyAlignment="true" applyProtection="true">
      <alignment horizontal="center" vertical="top" textRotation="0" wrapText="true" indent="0" shrinkToFit="false"/>
      <protection locked="true" hidden="false"/>
    </xf>
    <xf numFmtId="164" fontId="4" fillId="4" borderId="6" xfId="26" applyFont="true" applyBorder="true" applyAlignment="true" applyProtection="true">
      <alignment horizontal="general" vertical="top" textRotation="0" wrapText="true" indent="0" shrinkToFit="false"/>
      <protection locked="true" hidden="false"/>
    </xf>
    <xf numFmtId="164" fontId="4" fillId="4" borderId="6" xfId="26" applyFont="true" applyBorder="true" applyAlignment="true" applyProtection="true">
      <alignment horizontal="center" vertical="top" textRotation="0" wrapText="true" indent="0" shrinkToFit="false"/>
      <protection locked="true" hidden="false"/>
    </xf>
    <xf numFmtId="164" fontId="4" fillId="3" borderId="7" xfId="26" applyFont="true" applyBorder="true" applyAlignment="true" applyProtection="true">
      <alignment horizontal="general" vertical="top" textRotation="0" wrapText="true" indent="0" shrinkToFit="false"/>
      <protection locked="true" hidden="false"/>
    </xf>
    <xf numFmtId="164" fontId="4" fillId="4" borderId="1" xfId="26" applyFont="true" applyBorder="true" applyAlignment="true" applyProtection="true">
      <alignment horizontal="general" vertical="top" textRotation="0" wrapText="true" indent="0" shrinkToFit="false"/>
      <protection locked="true" hidden="false"/>
    </xf>
    <xf numFmtId="165" fontId="4" fillId="4" borderId="1" xfId="26" applyFont="true" applyBorder="true" applyAlignment="true" applyProtection="true">
      <alignment horizontal="general" vertical="top" textRotation="0" wrapText="true" indent="0" shrinkToFit="false"/>
      <protection locked="true" hidden="false"/>
    </xf>
    <xf numFmtId="164" fontId="5" fillId="2" borderId="8" xfId="26" applyFont="true" applyBorder="true" applyAlignment="true" applyProtection="true">
      <alignment horizontal="left" vertical="top" textRotation="0" wrapText="true" indent="0" shrinkToFit="false"/>
      <protection locked="true" hidden="false"/>
    </xf>
    <xf numFmtId="164" fontId="5" fillId="2" borderId="9" xfId="26" applyFont="true" applyBorder="true" applyAlignment="true" applyProtection="true">
      <alignment horizontal="general" vertical="top" textRotation="0" wrapText="true" indent="0" shrinkToFit="false"/>
      <protection locked="true" hidden="false"/>
    </xf>
    <xf numFmtId="164" fontId="5" fillId="2" borderId="9" xfId="26" applyFont="true" applyBorder="true" applyAlignment="true" applyProtection="true">
      <alignment horizontal="center" vertical="top" textRotation="0" wrapText="true" indent="0" shrinkToFit="false"/>
      <protection locked="true" hidden="false"/>
    </xf>
    <xf numFmtId="164" fontId="5" fillId="2" borderId="9" xfId="26" applyFont="true" applyBorder="true" applyAlignment="true" applyProtection="true">
      <alignment horizontal="left" vertical="top" textRotation="0" wrapText="true" indent="0" shrinkToFit="false"/>
      <protection locked="true" hidden="false"/>
    </xf>
    <xf numFmtId="164" fontId="6" fillId="2" borderId="9" xfId="26" applyFont="true" applyBorder="true" applyAlignment="true" applyProtection="true">
      <alignment horizontal="center" vertical="top" textRotation="0" wrapText="true" indent="0" shrinkToFit="false"/>
      <protection locked="true" hidden="false"/>
    </xf>
    <xf numFmtId="164" fontId="5" fillId="3" borderId="10" xfId="26" applyFont="true" applyBorder="true" applyAlignment="true" applyProtection="true">
      <alignment horizontal="general" vertical="top" textRotation="0" wrapText="true" indent="0" shrinkToFit="false"/>
      <protection locked="true" hidden="false"/>
    </xf>
    <xf numFmtId="164" fontId="7" fillId="2" borderId="9" xfId="26" applyFont="true" applyBorder="true" applyAlignment="true" applyProtection="false">
      <alignment horizontal="general" vertical="top" textRotation="0" wrapText="true" indent="0" shrinkToFit="false"/>
      <protection locked="true" hidden="false"/>
    </xf>
    <xf numFmtId="164" fontId="5" fillId="2" borderId="9" xfId="26" applyFont="true" applyBorder="true" applyAlignment="true" applyProtection="false">
      <alignment horizontal="general" vertical="top" textRotation="0" wrapText="false" indent="0" shrinkToFit="false"/>
      <protection locked="true" hidden="false"/>
    </xf>
    <xf numFmtId="164" fontId="5" fillId="2" borderId="9" xfId="26" applyFont="true" applyBorder="true" applyAlignment="true" applyProtection="false">
      <alignment horizontal="general" vertical="top" textRotation="0" wrapText="true" indent="0" shrinkToFit="false"/>
      <protection locked="true" hidden="false"/>
    </xf>
    <xf numFmtId="165" fontId="5" fillId="2" borderId="9" xfId="26" applyFont="true" applyBorder="true" applyAlignment="true" applyProtection="false">
      <alignment horizontal="general" vertical="top" textRotation="0" wrapText="false" indent="0" shrinkToFit="false"/>
      <protection locked="true" hidden="false"/>
    </xf>
    <xf numFmtId="164" fontId="1" fillId="2" borderId="0" xfId="28" applyFont="false" applyBorder="false" applyAlignment="false" applyProtection="false">
      <alignment horizontal="general" vertical="bottom" textRotation="0" wrapText="false" indent="0" shrinkToFit="false"/>
      <protection locked="true" hidden="false"/>
    </xf>
    <xf numFmtId="164" fontId="1" fillId="5" borderId="0" xfId="26" applyFont="false" applyBorder="false" applyAlignment="true" applyProtection="false">
      <alignment horizontal="general" vertical="top" textRotation="0" wrapText="false" indent="0" shrinkToFit="false"/>
      <protection locked="true" hidden="false"/>
    </xf>
    <xf numFmtId="164" fontId="1" fillId="5" borderId="3" xfId="26" applyFont="false" applyBorder="true" applyAlignment="true" applyProtection="false">
      <alignment horizontal="general" vertical="top" textRotation="0" wrapText="false" indent="0" shrinkToFit="false"/>
      <protection locked="true" hidden="false"/>
    </xf>
    <xf numFmtId="164" fontId="1" fillId="5" borderId="4" xfId="26" applyFont="false" applyBorder="true" applyAlignment="true" applyProtection="false">
      <alignment horizontal="general" vertical="top" textRotation="0" wrapText="false" indent="0" shrinkToFit="false"/>
      <protection locked="true" hidden="false"/>
    </xf>
    <xf numFmtId="165" fontId="1" fillId="5" borderId="4" xfId="26" applyFont="false" applyBorder="true" applyAlignment="true" applyProtection="false">
      <alignment horizontal="general" vertical="top" textRotation="0" wrapText="false" indent="0" shrinkToFit="false"/>
      <protection locked="true" hidden="false"/>
    </xf>
    <xf numFmtId="164" fontId="1" fillId="2" borderId="0" xfId="26" applyFont="true" applyBorder="false" applyAlignment="true" applyProtection="false">
      <alignment horizontal="general" vertical="top" textRotation="0" wrapText="false" indent="0" shrinkToFit="false"/>
      <protection locked="true" hidden="false"/>
    </xf>
    <xf numFmtId="164" fontId="1" fillId="11" borderId="11" xfId="26" applyFont="true" applyBorder="true" applyAlignment="true" applyProtection="true">
      <alignment horizontal="center" vertical="top" textRotation="0" wrapText="true" indent="0" shrinkToFit="false"/>
      <protection locked="true" hidden="false"/>
    </xf>
    <xf numFmtId="164" fontId="1" fillId="11" borderId="1" xfId="26" applyFont="true" applyBorder="true" applyAlignment="true" applyProtection="true">
      <alignment horizontal="general" vertical="top" textRotation="0" wrapText="true" indent="0" shrinkToFit="false"/>
      <protection locked="true" hidden="false"/>
    </xf>
    <xf numFmtId="164" fontId="1" fillId="11" borderId="1" xfId="26" applyFont="true" applyBorder="true" applyAlignment="true" applyProtection="true">
      <alignment horizontal="center" vertical="top" textRotation="0" wrapText="true" indent="0" shrinkToFit="false"/>
      <protection locked="true" hidden="false"/>
    </xf>
    <xf numFmtId="164" fontId="1" fillId="0" borderId="1" xfId="26" applyFont="false" applyBorder="true" applyAlignment="true" applyProtection="true">
      <alignment horizontal="center" vertical="top" textRotation="0" wrapText="true" indent="0" shrinkToFit="false"/>
      <protection locked="true" hidden="false"/>
    </xf>
    <xf numFmtId="164" fontId="1" fillId="0" borderId="1" xfId="26" applyFont="false" applyBorder="true" applyAlignment="true" applyProtection="true">
      <alignment horizontal="general" vertical="top" textRotation="0" wrapText="true" indent="0" shrinkToFit="false"/>
      <protection locked="true" hidden="false"/>
    </xf>
    <xf numFmtId="164" fontId="1" fillId="0" borderId="1" xfId="26" applyFont="true" applyBorder="true" applyAlignment="true" applyProtection="true">
      <alignment horizontal="center" vertical="top" textRotation="0" wrapText="true" indent="0" shrinkToFit="false"/>
      <protection locked="true" hidden="false"/>
    </xf>
    <xf numFmtId="164" fontId="1" fillId="0" borderId="1" xfId="26" applyFont="true" applyBorder="true" applyAlignment="true" applyProtection="true">
      <alignment horizontal="general" vertical="top" textRotation="0" wrapText="true" indent="0" shrinkToFit="false"/>
      <protection locked="true" hidden="false"/>
    </xf>
    <xf numFmtId="164" fontId="1" fillId="0" borderId="4" xfId="26" applyFont="true" applyBorder="true" applyAlignment="true" applyProtection="true">
      <alignment horizontal="left" vertical="top" textRotation="0" wrapText="true" indent="0" shrinkToFit="false"/>
      <protection locked="true" hidden="false"/>
    </xf>
    <xf numFmtId="166" fontId="1" fillId="3" borderId="12" xfId="26" applyFont="false" applyBorder="true" applyAlignment="true" applyProtection="true">
      <alignment horizontal="general" vertical="top" textRotation="0" wrapText="true" indent="0" shrinkToFit="false"/>
      <protection locked="true" hidden="false"/>
    </xf>
    <xf numFmtId="164" fontId="1" fillId="0" borderId="1" xfId="26" applyFont="true" applyBorder="true" applyAlignment="true" applyProtection="false">
      <alignment horizontal="general" vertical="top" textRotation="0" wrapText="false" indent="0" shrinkToFit="false"/>
      <protection locked="true" hidden="false"/>
    </xf>
    <xf numFmtId="165" fontId="1" fillId="0" borderId="1" xfId="26" applyFont="true" applyBorder="true" applyAlignment="true" applyProtection="false">
      <alignment horizontal="general" vertical="top" textRotation="0" wrapText="false" indent="0" shrinkToFit="false"/>
      <protection locked="true" hidden="false"/>
    </xf>
    <xf numFmtId="164" fontId="1" fillId="0" borderId="11" xfId="26" applyFont="true" applyBorder="true" applyAlignment="true" applyProtection="true">
      <alignment horizontal="center" vertical="top" textRotation="0" wrapText="true" indent="0" shrinkToFit="false"/>
      <protection locked="true" hidden="false"/>
    </xf>
    <xf numFmtId="164" fontId="1" fillId="0" borderId="1" xfId="26" applyFont="true" applyBorder="true" applyAlignment="true" applyProtection="true">
      <alignment horizontal="general" vertical="top" textRotation="0" wrapText="true" indent="0" shrinkToFit="false"/>
      <protection locked="true" hidden="false"/>
    </xf>
    <xf numFmtId="164" fontId="1" fillId="0" borderId="11" xfId="26" applyFont="true" applyBorder="true" applyAlignment="true" applyProtection="true">
      <alignment horizontal="center" vertical="top" textRotation="0" wrapText="true" indent="0" shrinkToFit="false"/>
      <protection locked="true" hidden="false"/>
    </xf>
    <xf numFmtId="164" fontId="1" fillId="0" borderId="15" xfId="26" applyFont="true" applyBorder="true" applyAlignment="true" applyProtection="true">
      <alignment horizontal="center" vertical="top" textRotation="0" wrapText="true" indent="0" shrinkToFit="false"/>
      <protection locked="true" hidden="false"/>
    </xf>
    <xf numFmtId="164" fontId="4" fillId="6" borderId="16" xfId="26" applyFont="true" applyBorder="true" applyAlignment="true" applyProtection="true">
      <alignment horizontal="general" vertical="top" textRotation="0" wrapText="true" indent="0" shrinkToFit="false"/>
      <protection locked="true" hidden="false"/>
    </xf>
    <xf numFmtId="164" fontId="4" fillId="6" borderId="16" xfId="26" applyFont="true" applyBorder="true" applyAlignment="true" applyProtection="true">
      <alignment horizontal="center" vertical="top" textRotation="0" wrapText="true" indent="0" shrinkToFit="false"/>
      <protection locked="true" hidden="false"/>
    </xf>
    <xf numFmtId="166" fontId="1" fillId="3" borderId="17" xfId="26" applyFont="false" applyBorder="true" applyAlignment="true" applyProtection="true">
      <alignment horizontal="general" vertical="top" textRotation="0" wrapText="true" indent="0" shrinkToFit="false"/>
      <protection locked="true" hidden="false"/>
    </xf>
    <xf numFmtId="164" fontId="10" fillId="0" borderId="16" xfId="26" applyFont="true" applyBorder="true" applyAlignment="true" applyProtection="true">
      <alignment horizontal="center" vertical="top" textRotation="0" wrapText="true" indent="0" shrinkToFit="false"/>
      <protection locked="true" hidden="false"/>
    </xf>
    <xf numFmtId="164" fontId="10" fillId="0" borderId="16" xfId="26" applyFont="true" applyBorder="true" applyAlignment="true" applyProtection="true">
      <alignment horizontal="general" vertical="top" textRotation="0" wrapText="true" indent="0" shrinkToFit="false"/>
      <protection locked="true" hidden="false"/>
    </xf>
    <xf numFmtId="164" fontId="1" fillId="6" borderId="16" xfId="26" applyFont="false" applyBorder="true" applyAlignment="true" applyProtection="false">
      <alignment horizontal="general" vertical="top" textRotation="0" wrapText="false" indent="0" shrinkToFit="false"/>
      <protection locked="true" hidden="false"/>
    </xf>
    <xf numFmtId="165" fontId="1" fillId="6" borderId="16" xfId="26" applyFont="false" applyBorder="true" applyAlignment="true" applyProtection="false">
      <alignment horizontal="general" vertical="top"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3" xfId="27" applyFont="false" applyBorder="true" applyAlignment="false" applyProtection="false">
      <alignment horizontal="general" vertical="bottom" textRotation="0" wrapText="false" indent="0" shrinkToFit="false"/>
      <protection locked="true" hidden="false"/>
    </xf>
    <xf numFmtId="164" fontId="1" fillId="0" borderId="4" xfId="27" applyFont="false" applyBorder="true" applyAlignment="false" applyProtection="false">
      <alignment horizontal="general" vertical="bottom" textRotation="0" wrapText="false" indent="0" shrinkToFit="false"/>
      <protection locked="true" hidden="false"/>
    </xf>
    <xf numFmtId="164" fontId="4" fillId="4" borderId="5" xfId="27" applyFont="true" applyBorder="true" applyAlignment="true" applyProtection="true">
      <alignment horizontal="center" vertical="top" textRotation="0" wrapText="true" indent="0" shrinkToFit="false"/>
      <protection locked="true" hidden="false"/>
    </xf>
    <xf numFmtId="164" fontId="4" fillId="4" borderId="6" xfId="27" applyFont="true" applyBorder="true" applyAlignment="true" applyProtection="true">
      <alignment horizontal="general" vertical="top" textRotation="0" wrapText="true" indent="0" shrinkToFit="false"/>
      <protection locked="true" hidden="false"/>
    </xf>
    <xf numFmtId="164" fontId="4" fillId="4" borderId="6" xfId="27" applyFont="true" applyBorder="true" applyAlignment="true" applyProtection="true">
      <alignment horizontal="center" vertical="top" textRotation="0" wrapText="true" indent="0" shrinkToFit="false"/>
      <protection locked="true" hidden="false"/>
    </xf>
    <xf numFmtId="164" fontId="4" fillId="3" borderId="7" xfId="27" applyFont="true" applyBorder="true" applyAlignment="true" applyProtection="true">
      <alignment horizontal="general" vertical="top" textRotation="0" wrapText="true" indent="0" shrinkToFit="false"/>
      <protection locked="true" hidden="false"/>
    </xf>
    <xf numFmtId="164" fontId="4" fillId="4" borderId="1" xfId="27" applyFont="true" applyBorder="true" applyAlignment="true" applyProtection="true">
      <alignment horizontal="general" vertical="top" textRotation="0" wrapText="true" indent="0" shrinkToFit="false"/>
      <protection locked="true" hidden="false"/>
    </xf>
    <xf numFmtId="164" fontId="5" fillId="2" borderId="8" xfId="27" applyFont="true" applyBorder="true" applyAlignment="true" applyProtection="true">
      <alignment horizontal="left" vertical="top" textRotation="0" wrapText="true" indent="0" shrinkToFit="false"/>
      <protection locked="true" hidden="false"/>
    </xf>
    <xf numFmtId="164" fontId="5" fillId="2" borderId="9" xfId="27" applyFont="true" applyBorder="true" applyAlignment="true" applyProtection="true">
      <alignment horizontal="general" vertical="top" textRotation="0" wrapText="true" indent="0" shrinkToFit="false"/>
      <protection locked="true" hidden="false"/>
    </xf>
    <xf numFmtId="164" fontId="5" fillId="2" borderId="9" xfId="27" applyFont="true" applyBorder="true" applyAlignment="true" applyProtection="true">
      <alignment horizontal="center" vertical="top" textRotation="0" wrapText="true" indent="0" shrinkToFit="false"/>
      <protection locked="true" hidden="false"/>
    </xf>
    <xf numFmtId="164" fontId="5" fillId="2" borderId="9" xfId="27" applyFont="true" applyBorder="true" applyAlignment="true" applyProtection="true">
      <alignment horizontal="left" vertical="top" textRotation="0" wrapText="true" indent="0" shrinkToFit="false"/>
      <protection locked="true" hidden="false"/>
    </xf>
    <xf numFmtId="164" fontId="6" fillId="2" borderId="9" xfId="27" applyFont="true" applyBorder="true" applyAlignment="true" applyProtection="true">
      <alignment horizontal="center" vertical="top" textRotation="0" wrapText="true" indent="0" shrinkToFit="false"/>
      <protection locked="true" hidden="false"/>
    </xf>
    <xf numFmtId="164" fontId="5" fillId="3" borderId="10" xfId="27" applyFont="true" applyBorder="true" applyAlignment="true" applyProtection="true">
      <alignment horizontal="general" vertical="top" textRotation="0" wrapText="true" indent="0" shrinkToFit="false"/>
      <protection locked="true" hidden="false"/>
    </xf>
    <xf numFmtId="164" fontId="7" fillId="2" borderId="9" xfId="27" applyFont="true" applyBorder="true" applyAlignment="true" applyProtection="false">
      <alignment horizontal="general" vertical="top" textRotation="0" wrapText="true" indent="0" shrinkToFit="false"/>
      <protection locked="true" hidden="false"/>
    </xf>
    <xf numFmtId="164" fontId="5" fillId="2" borderId="9" xfId="27" applyFont="true" applyBorder="true" applyAlignment="true" applyProtection="false">
      <alignment horizontal="general" vertical="top" textRotation="0" wrapText="false" indent="0" shrinkToFit="false"/>
      <protection locked="true" hidden="false"/>
    </xf>
    <xf numFmtId="164" fontId="5" fillId="2" borderId="9" xfId="27" applyFont="true" applyBorder="true" applyAlignment="true" applyProtection="false">
      <alignment horizontal="general" vertical="top" textRotation="0" wrapText="true" indent="0" shrinkToFit="false"/>
      <protection locked="true" hidden="false"/>
    </xf>
    <xf numFmtId="164" fontId="1" fillId="2" borderId="0" xfId="28" applyFont="true" applyBorder="false" applyAlignment="false" applyProtection="false">
      <alignment horizontal="general" vertical="bottom" textRotation="0" wrapText="false" indent="0" shrinkToFit="false"/>
      <protection locked="true" hidden="false"/>
    </xf>
    <xf numFmtId="164" fontId="1" fillId="0" borderId="11" xfId="27" applyFont="true" applyBorder="true" applyAlignment="true" applyProtection="true">
      <alignment horizontal="center" vertical="top" textRotation="0" wrapText="true" indent="0" shrinkToFit="false"/>
      <protection locked="true" hidden="false"/>
    </xf>
    <xf numFmtId="164" fontId="1" fillId="0" borderId="1" xfId="27" applyFont="true" applyBorder="true" applyAlignment="true" applyProtection="true">
      <alignment horizontal="general" vertical="top" textRotation="0" wrapText="true" indent="0" shrinkToFit="false"/>
      <protection locked="true" hidden="false"/>
    </xf>
    <xf numFmtId="164" fontId="1" fillId="0" borderId="1" xfId="27" applyFont="true" applyBorder="true" applyAlignment="true" applyProtection="true">
      <alignment horizontal="center" vertical="top" textRotation="0" wrapText="true" indent="0" shrinkToFit="false"/>
      <protection locked="true" hidden="false"/>
    </xf>
    <xf numFmtId="164" fontId="1" fillId="0" borderId="1" xfId="27" applyFont="false" applyBorder="true" applyAlignment="true" applyProtection="true">
      <alignment horizontal="general" vertical="top" textRotation="0" wrapText="true" indent="0" shrinkToFit="false"/>
      <protection locked="true" hidden="false"/>
    </xf>
    <xf numFmtId="164" fontId="1" fillId="0" borderId="1" xfId="27" applyFont="true" applyBorder="true" applyAlignment="true" applyProtection="true">
      <alignment horizontal="center" vertical="top" textRotation="0" wrapText="true" indent="0" shrinkToFit="false"/>
      <protection locked="true" hidden="false"/>
    </xf>
    <xf numFmtId="166" fontId="1" fillId="3" borderId="12" xfId="27" applyFont="false" applyBorder="true" applyAlignment="true" applyProtection="true">
      <alignment horizontal="general" vertical="top" textRotation="0" wrapText="true" indent="0" shrinkToFit="false"/>
      <protection locked="true" hidden="false"/>
    </xf>
    <xf numFmtId="164" fontId="1" fillId="0" borderId="1" xfId="27" applyFont="true" applyBorder="true" applyAlignment="false" applyProtection="false">
      <alignment horizontal="general" vertical="bottom" textRotation="0" wrapText="false" indent="0" shrinkToFit="false"/>
      <protection locked="true" hidden="false"/>
    </xf>
    <xf numFmtId="169" fontId="1" fillId="0" borderId="1" xfId="27" applyFont="false" applyBorder="true" applyAlignment="false" applyProtection="false">
      <alignment horizontal="general" vertical="bottom" textRotation="0" wrapText="false" indent="0" shrinkToFit="false"/>
      <protection locked="true" hidden="false"/>
    </xf>
    <xf numFmtId="164" fontId="1" fillId="11" borderId="11" xfId="27" applyFont="true" applyBorder="true" applyAlignment="true" applyProtection="true">
      <alignment horizontal="center" vertical="top" textRotation="0" wrapText="true" indent="0" shrinkToFit="false"/>
      <protection locked="true" hidden="false"/>
    </xf>
    <xf numFmtId="164" fontId="1" fillId="11" borderId="1" xfId="27" applyFont="true" applyBorder="true" applyAlignment="true" applyProtection="true">
      <alignment horizontal="general" vertical="top" textRotation="0" wrapText="true" indent="0" shrinkToFit="false"/>
      <protection locked="true" hidden="false"/>
    </xf>
    <xf numFmtId="164" fontId="1" fillId="11" borderId="1" xfId="27" applyFont="true" applyBorder="true" applyAlignment="true" applyProtection="true">
      <alignment horizontal="center" vertical="top" textRotation="0" wrapText="true" indent="0" shrinkToFit="false"/>
      <protection locked="true" hidden="false"/>
    </xf>
    <xf numFmtId="164" fontId="1" fillId="10" borderId="1" xfId="27" applyFont="true" applyBorder="true" applyAlignment="true" applyProtection="true">
      <alignment horizontal="general" vertical="top" textRotation="0" wrapText="tru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true" indent="0" shrinkToFit="false"/>
      <protection locked="true" hidden="false"/>
    </xf>
    <xf numFmtId="164" fontId="1" fillId="0" borderId="0" xfId="28" applyFont="false" applyBorder="false" applyAlignment="true" applyProtection="false">
      <alignment horizontal="general" vertical="top" textRotation="0" wrapText="true" indent="0" shrinkToFit="false"/>
      <protection locked="true" hidden="false"/>
    </xf>
    <xf numFmtId="164" fontId="1" fillId="0" borderId="3" xfId="28" applyFont="false" applyBorder="true" applyAlignment="false" applyProtection="false">
      <alignment horizontal="general" vertical="bottom" textRotation="0" wrapText="false" indent="0" shrinkToFit="false"/>
      <protection locked="true" hidden="false"/>
    </xf>
    <xf numFmtId="164" fontId="1" fillId="0" borderId="4" xfId="28" applyFont="false" applyBorder="true" applyAlignment="false" applyProtection="false">
      <alignment horizontal="general" vertical="bottom" textRotation="0" wrapText="false" indent="0" shrinkToFit="false"/>
      <protection locked="true" hidden="false"/>
    </xf>
    <xf numFmtId="165" fontId="1" fillId="0" borderId="4" xfId="28" applyFont="false" applyBorder="true" applyAlignment="false" applyProtection="false">
      <alignment horizontal="general" vertical="bottom" textRotation="0" wrapText="false" indent="0" shrinkToFit="false"/>
      <protection locked="true" hidden="false"/>
    </xf>
    <xf numFmtId="164" fontId="4" fillId="4" borderId="5" xfId="28" applyFont="true" applyBorder="true" applyAlignment="true" applyProtection="true">
      <alignment horizontal="center" vertical="top" textRotation="0" wrapText="true" indent="0" shrinkToFit="false"/>
      <protection locked="true" hidden="false"/>
    </xf>
    <xf numFmtId="164" fontId="4" fillId="4" borderId="6" xfId="28" applyFont="true" applyBorder="true" applyAlignment="true" applyProtection="true">
      <alignment horizontal="general" vertical="top" textRotation="0" wrapText="true" indent="0" shrinkToFit="false"/>
      <protection locked="true" hidden="false"/>
    </xf>
    <xf numFmtId="164" fontId="4" fillId="4" borderId="6" xfId="28" applyFont="true" applyBorder="true" applyAlignment="true" applyProtection="true">
      <alignment horizontal="center" vertical="top" textRotation="0" wrapText="true" indent="0" shrinkToFit="false"/>
      <protection locked="true" hidden="false"/>
    </xf>
    <xf numFmtId="164" fontId="4" fillId="3" borderId="7" xfId="28" applyFont="true" applyBorder="true" applyAlignment="true" applyProtection="true">
      <alignment horizontal="general" vertical="top" textRotation="0" wrapText="true" indent="0" shrinkToFit="false"/>
      <protection locked="true" hidden="false"/>
    </xf>
    <xf numFmtId="164" fontId="4" fillId="4" borderId="1" xfId="28" applyFont="true" applyBorder="true" applyAlignment="true" applyProtection="true">
      <alignment horizontal="general" vertical="top" textRotation="0" wrapText="true" indent="0" shrinkToFit="false"/>
      <protection locked="true" hidden="false"/>
    </xf>
    <xf numFmtId="165" fontId="4" fillId="4" borderId="1" xfId="28" applyFont="true" applyBorder="true" applyAlignment="true" applyProtection="true">
      <alignment horizontal="general" vertical="top" textRotation="0" wrapText="true" indent="0" shrinkToFit="false"/>
      <protection locked="true" hidden="false"/>
    </xf>
    <xf numFmtId="164" fontId="5" fillId="2" borderId="8" xfId="28" applyFont="true" applyBorder="true" applyAlignment="true" applyProtection="true">
      <alignment horizontal="left" vertical="top" textRotation="0" wrapText="true" indent="0" shrinkToFit="false"/>
      <protection locked="true" hidden="false"/>
    </xf>
    <xf numFmtId="164" fontId="5" fillId="2" borderId="9" xfId="28" applyFont="true" applyBorder="true" applyAlignment="true" applyProtection="true">
      <alignment horizontal="general" vertical="top" textRotation="0" wrapText="true" indent="0" shrinkToFit="false"/>
      <protection locked="true" hidden="false"/>
    </xf>
    <xf numFmtId="164" fontId="5" fillId="2" borderId="9" xfId="28" applyFont="true" applyBorder="true" applyAlignment="true" applyProtection="true">
      <alignment horizontal="center" vertical="top" textRotation="0" wrapText="true" indent="0" shrinkToFit="false"/>
      <protection locked="true" hidden="false"/>
    </xf>
    <xf numFmtId="164" fontId="5" fillId="2" borderId="9" xfId="28" applyFont="true" applyBorder="true" applyAlignment="true" applyProtection="true">
      <alignment horizontal="left" vertical="top" textRotation="0" wrapText="true" indent="0" shrinkToFit="false"/>
      <protection locked="true" hidden="false"/>
    </xf>
    <xf numFmtId="164" fontId="6" fillId="2" borderId="9" xfId="28" applyFont="true" applyBorder="true" applyAlignment="true" applyProtection="true">
      <alignment horizontal="center" vertical="top" textRotation="0" wrapText="true" indent="0" shrinkToFit="false"/>
      <protection locked="true" hidden="false"/>
    </xf>
    <xf numFmtId="164" fontId="5" fillId="3" borderId="10" xfId="28" applyFont="true" applyBorder="true" applyAlignment="true" applyProtection="true">
      <alignment horizontal="general" vertical="top" textRotation="0" wrapText="true" indent="0" shrinkToFit="false"/>
      <protection locked="true" hidden="false"/>
    </xf>
    <xf numFmtId="164" fontId="7" fillId="2" borderId="9" xfId="28" applyFont="true" applyBorder="true" applyAlignment="true" applyProtection="false">
      <alignment horizontal="general" vertical="top" textRotation="0" wrapText="true" indent="0" shrinkToFit="false"/>
      <protection locked="true" hidden="false"/>
    </xf>
    <xf numFmtId="164" fontId="5" fillId="2" borderId="9" xfId="28" applyFont="true" applyBorder="true" applyAlignment="true" applyProtection="false">
      <alignment horizontal="general" vertical="top" textRotation="0" wrapText="false" indent="0" shrinkToFit="false"/>
      <protection locked="true" hidden="false"/>
    </xf>
    <xf numFmtId="164" fontId="5" fillId="2" borderId="9" xfId="28" applyFont="true" applyBorder="true" applyAlignment="true" applyProtection="false">
      <alignment horizontal="general" vertical="top" textRotation="0" wrapText="true" indent="0" shrinkToFit="false"/>
      <protection locked="true" hidden="false"/>
    </xf>
    <xf numFmtId="165" fontId="5" fillId="2" borderId="9" xfId="28" applyFont="true" applyBorder="true" applyAlignment="true" applyProtection="false">
      <alignment horizontal="general" vertical="top" textRotation="0" wrapText="false" indent="0" shrinkToFit="false"/>
      <protection locked="true" hidden="false"/>
    </xf>
    <xf numFmtId="164" fontId="1" fillId="0" borderId="20" xfId="28" applyFont="false" applyBorder="true" applyAlignment="true" applyProtection="true">
      <alignment horizontal="center" vertical="top" textRotation="0" wrapText="true" indent="0" shrinkToFit="false"/>
      <protection locked="true" hidden="false"/>
    </xf>
    <xf numFmtId="164" fontId="4" fillId="6" borderId="4" xfId="28" applyFont="true" applyBorder="true" applyAlignment="true" applyProtection="true">
      <alignment horizontal="general" vertical="top" textRotation="0" wrapText="true" indent="0" shrinkToFit="false"/>
      <protection locked="true" hidden="false"/>
    </xf>
    <xf numFmtId="164" fontId="4" fillId="6" borderId="4" xfId="28" applyFont="true" applyBorder="true" applyAlignment="true" applyProtection="true">
      <alignment horizontal="center" vertical="top" textRotation="0" wrapText="true" indent="0" shrinkToFit="false"/>
      <protection locked="true" hidden="false"/>
    </xf>
    <xf numFmtId="166" fontId="1" fillId="3" borderId="21" xfId="28" applyFont="false" applyBorder="true" applyAlignment="true" applyProtection="true">
      <alignment horizontal="general" vertical="top" textRotation="0" wrapText="true" indent="0" shrinkToFit="false"/>
      <protection locked="true" hidden="false"/>
    </xf>
    <xf numFmtId="164" fontId="1" fillId="6" borderId="4" xfId="28" applyFont="false" applyBorder="true" applyAlignment="false" applyProtection="false">
      <alignment horizontal="general" vertical="bottom" textRotation="0" wrapText="false" indent="0" shrinkToFit="false"/>
      <protection locked="true" hidden="false"/>
    </xf>
    <xf numFmtId="165" fontId="1" fillId="6" borderId="4" xfId="28" applyFont="false" applyBorder="true" applyAlignment="false" applyProtection="false">
      <alignment horizontal="general" vertical="bottom" textRotation="0" wrapText="false" indent="0" shrinkToFit="false"/>
      <protection locked="true" hidden="false"/>
    </xf>
    <xf numFmtId="164" fontId="10" fillId="2" borderId="22" xfId="28" applyFont="true" applyBorder="true" applyAlignment="false" applyProtection="false">
      <alignment horizontal="general" vertical="bottom" textRotation="0" wrapText="false" indent="0" shrinkToFit="false"/>
      <protection locked="true" hidden="false"/>
    </xf>
    <xf numFmtId="164" fontId="10" fillId="6" borderId="22" xfId="28" applyFont="true" applyBorder="true" applyAlignment="true" applyProtection="true">
      <alignment horizontal="center" vertical="top" textRotation="0" wrapText="true" indent="0" shrinkToFit="false"/>
      <protection locked="true" hidden="false"/>
    </xf>
    <xf numFmtId="164" fontId="10" fillId="6" borderId="22" xfId="28" applyFont="true" applyBorder="true" applyAlignment="true" applyProtection="true">
      <alignment horizontal="general" vertical="top" textRotation="0" wrapText="true" indent="0" shrinkToFit="false"/>
      <protection locked="true" hidden="false"/>
    </xf>
    <xf numFmtId="164" fontId="10" fillId="6" borderId="22" xfId="28" applyFont="true" applyBorder="true" applyAlignment="false" applyProtection="false">
      <alignment horizontal="general" vertical="bottom" textRotation="0" wrapText="false" indent="0" shrinkToFit="false"/>
      <protection locked="true" hidden="false"/>
    </xf>
    <xf numFmtId="164" fontId="10" fillId="6" borderId="22" xfId="28" applyFont="true" applyBorder="true" applyAlignment="true" applyProtection="false">
      <alignment horizontal="general" vertical="top" textRotation="0" wrapText="true" indent="0" shrinkToFit="false"/>
      <protection locked="true" hidden="false"/>
    </xf>
    <xf numFmtId="169" fontId="10" fillId="6" borderId="22" xfId="28" applyFont="true" applyBorder="true" applyAlignment="false" applyProtection="false">
      <alignment horizontal="general" vertical="bottom" textRotation="0" wrapText="false" indent="0" shrinkToFit="false"/>
      <protection locked="true" hidden="false"/>
    </xf>
    <xf numFmtId="164" fontId="10" fillId="0" borderId="22" xfId="28" applyFont="true" applyBorder="true" applyAlignment="false" applyProtection="false">
      <alignment horizontal="general" vertical="bottom" textRotation="0" wrapText="false" indent="0" shrinkToFit="false"/>
      <protection locked="true" hidden="false"/>
    </xf>
    <xf numFmtId="164" fontId="10" fillId="0" borderId="22" xfId="28" applyFont="true" applyBorder="true" applyAlignment="true" applyProtection="true">
      <alignment horizontal="center" vertical="top" textRotation="0" wrapText="true" indent="0" shrinkToFit="false"/>
      <protection locked="true" hidden="false"/>
    </xf>
    <xf numFmtId="164" fontId="10" fillId="0" borderId="22" xfId="28" applyFont="true" applyBorder="true" applyAlignment="true" applyProtection="true">
      <alignment horizontal="general" vertical="top" textRotation="0" wrapText="true" indent="0" shrinkToFit="false"/>
      <protection locked="true" hidden="false"/>
    </xf>
    <xf numFmtId="164" fontId="10" fillId="0" borderId="22" xfId="28" applyFont="true" applyBorder="true" applyAlignment="true" applyProtection="true">
      <alignment horizontal="center" vertical="top" textRotation="0" wrapText="true" indent="0" shrinkToFit="false"/>
      <protection locked="true" hidden="false"/>
    </xf>
    <xf numFmtId="164" fontId="10" fillId="0" borderId="22" xfId="28" applyFont="true" applyBorder="true" applyAlignment="true" applyProtection="true">
      <alignment horizontal="general" vertical="top" textRotation="0" wrapText="true" indent="0" shrinkToFit="false"/>
      <protection locked="true" hidden="false"/>
    </xf>
    <xf numFmtId="164" fontId="10" fillId="0" borderId="22" xfId="28" applyFont="true" applyBorder="true" applyAlignment="true" applyProtection="false">
      <alignment horizontal="general" vertical="top" textRotation="0" wrapText="true" indent="0" shrinkToFit="false"/>
      <protection locked="true" hidden="false"/>
    </xf>
    <xf numFmtId="164" fontId="10" fillId="0" borderId="22" xfId="28" applyFont="true" applyBorder="true" applyAlignment="true" applyProtection="false">
      <alignment horizontal="general" vertical="top" textRotation="0" wrapText="true" indent="0" shrinkToFit="false"/>
      <protection locked="true" hidden="false"/>
    </xf>
    <xf numFmtId="164" fontId="10" fillId="7" borderId="22" xfId="28" applyFont="true" applyBorder="true" applyAlignment="true" applyProtection="false">
      <alignment horizontal="general" vertical="top" textRotation="0" wrapText="true" indent="0" shrinkToFit="false"/>
      <protection locked="true" hidden="false"/>
    </xf>
    <xf numFmtId="164" fontId="10" fillId="0" borderId="22" xfId="28" applyFont="true" applyBorder="true" applyAlignment="false" applyProtection="false">
      <alignment horizontal="general" vertical="bottom"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10" fillId="0" borderId="15" xfId="28" applyFont="true" applyBorder="true" applyAlignment="true" applyProtection="true">
      <alignment horizontal="center" vertical="top" textRotation="0" wrapText="true" indent="0" shrinkToFit="false"/>
      <protection locked="true" hidden="false"/>
    </xf>
    <xf numFmtId="164" fontId="10" fillId="0" borderId="16" xfId="28" applyFont="true" applyBorder="true" applyAlignment="true" applyProtection="true">
      <alignment horizontal="general" vertical="top" textRotation="0" wrapText="true" indent="0" shrinkToFit="false"/>
      <protection locked="true" hidden="false"/>
    </xf>
    <xf numFmtId="164" fontId="10" fillId="0" borderId="16" xfId="28" applyFont="true" applyBorder="true" applyAlignment="true" applyProtection="true">
      <alignment horizontal="center" vertical="top" textRotation="0" wrapText="true" indent="0" shrinkToFit="false"/>
      <protection locked="true" hidden="false"/>
    </xf>
    <xf numFmtId="164" fontId="10" fillId="0" borderId="16" xfId="28" applyFont="true" applyBorder="true" applyAlignment="true" applyProtection="true">
      <alignment horizontal="general" vertical="top" textRotation="0" wrapText="true" indent="0" shrinkToFit="false"/>
      <protection locked="true" hidden="false"/>
    </xf>
    <xf numFmtId="164" fontId="10" fillId="0" borderId="16" xfId="28" applyFont="true" applyBorder="true" applyAlignment="true" applyProtection="true">
      <alignment horizontal="center"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10" fillId="0" borderId="4" xfId="28" applyFont="true" applyBorder="true" applyAlignment="true" applyProtection="false">
      <alignment horizontal="general" vertical="top" textRotation="0" wrapText="tru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general" vertical="top" textRotation="0" wrapText="true" indent="0" shrinkToFit="false"/>
      <protection locked="true" hidden="false"/>
    </xf>
    <xf numFmtId="164" fontId="10" fillId="0" borderId="16" xfId="28" applyFont="true" applyBorder="true" applyAlignment="false" applyProtection="false">
      <alignment horizontal="general" vertical="bottom" textRotation="0" wrapText="false" indent="0" shrinkToFit="false"/>
      <protection locked="true" hidden="false"/>
    </xf>
    <xf numFmtId="164" fontId="10" fillId="7" borderId="16" xfId="28" applyFont="true" applyBorder="true" applyAlignment="false" applyProtection="false">
      <alignment horizontal="general" vertical="bottom" textRotation="0" wrapText="false" indent="0" shrinkToFit="false"/>
      <protection locked="true" hidden="false"/>
    </xf>
    <xf numFmtId="169" fontId="10" fillId="7" borderId="16" xfId="28" applyFont="true" applyBorder="true" applyAlignment="false" applyProtection="false">
      <alignment horizontal="general" vertical="bottom" textRotation="0" wrapText="false" indent="0" shrinkToFit="false"/>
      <protection locked="true" hidden="false"/>
    </xf>
    <xf numFmtId="164" fontId="10" fillId="0" borderId="11" xfId="28" applyFont="true" applyBorder="true" applyAlignment="true" applyProtection="true">
      <alignment horizontal="center" vertical="top" textRotation="0" wrapText="true" indent="0" shrinkToFit="false"/>
      <protection locked="true" hidden="false"/>
    </xf>
    <xf numFmtId="164" fontId="10" fillId="0" borderId="1" xfId="28" applyFont="true" applyBorder="true" applyAlignment="true" applyProtection="true">
      <alignment horizontal="center" vertical="top" textRotation="0" wrapText="true" indent="0" shrinkToFit="false"/>
      <protection locked="true" hidden="false"/>
    </xf>
    <xf numFmtId="164" fontId="10" fillId="0" borderId="1" xfId="28" applyFont="true" applyBorder="true" applyAlignment="true" applyProtection="true">
      <alignment horizontal="general" vertical="top" textRotation="0" wrapText="true" indent="0" shrinkToFit="false"/>
      <protection locked="true" hidden="false"/>
    </xf>
    <xf numFmtId="164" fontId="10" fillId="0" borderId="1" xfId="28" applyFont="true" applyBorder="true" applyAlignment="true" applyProtection="true">
      <alignment horizontal="center" vertical="top" textRotation="0" wrapText="true" indent="0" shrinkToFit="false"/>
      <protection locked="true" hidden="false"/>
    </xf>
    <xf numFmtId="164" fontId="10" fillId="0" borderId="16" xfId="28" applyFont="true" applyBorder="true" applyAlignment="true" applyProtection="false">
      <alignment horizontal="general" vertical="top" textRotation="0" wrapText="true" indent="0" shrinkToFit="false"/>
      <protection locked="true" hidden="false"/>
    </xf>
    <xf numFmtId="164" fontId="14" fillId="0" borderId="23" xfId="28" applyFont="true" applyBorder="true" applyAlignment="true" applyProtection="false">
      <alignment horizontal="general" vertical="top" textRotation="0" wrapText="true" indent="0" shrinkToFit="false"/>
      <protection locked="true" hidden="false"/>
    </xf>
    <xf numFmtId="164" fontId="10" fillId="6" borderId="11" xfId="28" applyFont="true" applyBorder="true" applyAlignment="true" applyProtection="true">
      <alignment horizontal="center" vertical="top" textRotation="0" wrapText="true" indent="0" shrinkToFit="false"/>
      <protection locked="true" hidden="false"/>
    </xf>
    <xf numFmtId="164" fontId="10" fillId="6" borderId="16" xfId="28" applyFont="true" applyBorder="true" applyAlignment="true" applyProtection="true">
      <alignment horizontal="general" vertical="top" textRotation="0" wrapText="true" indent="0" shrinkToFit="false"/>
      <protection locked="true" hidden="false"/>
    </xf>
    <xf numFmtId="164" fontId="10" fillId="6" borderId="1" xfId="28" applyFont="true" applyBorder="true" applyAlignment="true" applyProtection="true">
      <alignment horizontal="center" vertical="top" textRotation="0" wrapText="true" indent="0" shrinkToFit="false"/>
      <protection locked="true" hidden="false"/>
    </xf>
    <xf numFmtId="164" fontId="10" fillId="6" borderId="0" xfId="28" applyFont="true" applyBorder="false" applyAlignment="true" applyProtection="false">
      <alignment horizontal="general" vertical="top" textRotation="0" wrapText="true" indent="0" shrinkToFit="false"/>
      <protection locked="true" hidden="false"/>
    </xf>
    <xf numFmtId="164" fontId="10" fillId="6" borderId="1" xfId="28" applyFont="true" applyBorder="true" applyAlignment="true" applyProtection="true">
      <alignment horizontal="general" vertical="top" textRotation="0" wrapText="true" indent="0" shrinkToFit="false"/>
      <protection locked="true" hidden="false"/>
    </xf>
    <xf numFmtId="164" fontId="10" fillId="7" borderId="16" xfId="28" applyFont="true" applyBorder="true" applyAlignment="true" applyProtection="true">
      <alignment horizontal="general" vertical="top" textRotation="0" wrapText="true" indent="0" shrinkToFit="false"/>
      <protection locked="true" hidden="false"/>
    </xf>
    <xf numFmtId="164" fontId="10" fillId="6" borderId="0" xfId="28" applyFont="true" applyBorder="false" applyAlignment="false" applyProtection="false">
      <alignment horizontal="general" vertical="bottom" textRotation="0" wrapText="false" indent="0" shrinkToFit="false"/>
      <protection locked="true" hidden="false"/>
    </xf>
    <xf numFmtId="164" fontId="10" fillId="6" borderId="16" xfId="28" applyFont="true" applyBorder="true" applyAlignment="false" applyProtection="false">
      <alignment horizontal="general" vertical="bottom" textRotation="0" wrapText="false" indent="0" shrinkToFit="false"/>
      <protection locked="true" hidden="false"/>
    </xf>
    <xf numFmtId="169" fontId="10" fillId="6" borderId="16" xfId="28" applyFont="true" applyBorder="true" applyAlignment="false" applyProtection="false">
      <alignment horizontal="general" vertical="bottom" textRotation="0" wrapText="false" indent="0" shrinkToFit="false"/>
      <protection locked="true" hidden="false"/>
    </xf>
    <xf numFmtId="164" fontId="10" fillId="7" borderId="1" xfId="28" applyFont="true" applyBorder="true" applyAlignment="true" applyProtection="true">
      <alignment horizontal="general" vertical="top" textRotation="0" wrapText="true" indent="0" shrinkToFit="false"/>
      <protection locked="true" hidden="false"/>
    </xf>
    <xf numFmtId="164" fontId="10" fillId="0" borderId="24" xfId="28" applyFont="true" applyBorder="true" applyAlignment="true" applyProtection="false">
      <alignment horizontal="general" vertical="top" textRotation="0" wrapText="true" indent="0" shrinkToFit="false"/>
      <protection locked="true" hidden="false"/>
    </xf>
    <xf numFmtId="164" fontId="10" fillId="0" borderId="25" xfId="28" applyFont="true" applyBorder="true" applyAlignment="true" applyProtection="false">
      <alignment horizontal="general" vertical="top" textRotation="0" wrapText="true" indent="0" shrinkToFit="false"/>
      <protection locked="true" hidden="false"/>
    </xf>
    <xf numFmtId="164" fontId="14" fillId="0" borderId="25" xfId="28" applyFont="true" applyBorder="true" applyAlignment="true" applyProtection="false">
      <alignment horizontal="general" vertical="top" textRotation="0" wrapText="true" indent="0" shrinkToFit="false"/>
      <protection locked="true" hidden="false"/>
    </xf>
    <xf numFmtId="164" fontId="10" fillId="0" borderId="3" xfId="28" applyFont="true" applyBorder="true" applyAlignment="true" applyProtection="false">
      <alignment horizontal="general" vertical="top" textRotation="0" wrapText="true" indent="0" shrinkToFit="false"/>
      <protection locked="true" hidden="false"/>
    </xf>
    <xf numFmtId="164" fontId="10" fillId="0" borderId="23" xfId="28" applyFont="true" applyBorder="true" applyAlignment="true" applyProtection="false">
      <alignment horizontal="general" vertical="top" textRotation="0" wrapText="true" indent="0" shrinkToFit="false"/>
      <protection locked="true" hidden="false"/>
    </xf>
    <xf numFmtId="164" fontId="5" fillId="0" borderId="26" xfId="28" applyFont="true" applyBorder="true" applyAlignment="true" applyProtection="false">
      <alignment horizontal="general" vertical="top" textRotation="0" wrapText="true" indent="0" shrinkToFit="false"/>
      <protection locked="true" hidden="false"/>
    </xf>
    <xf numFmtId="164" fontId="5" fillId="0" borderId="27" xfId="28" applyFont="true" applyBorder="true" applyAlignment="true" applyProtection="false">
      <alignment horizontal="center" vertical="top" textRotation="0" wrapText="true" indent="0" shrinkToFit="false"/>
      <protection locked="true" hidden="false"/>
    </xf>
    <xf numFmtId="164" fontId="10" fillId="0" borderId="4" xfId="28" applyFont="true" applyBorder="true" applyAlignment="true" applyProtection="true">
      <alignment horizontal="general" vertical="top" textRotation="0" wrapText="true" indent="0" shrinkToFit="false"/>
      <protection locked="true" hidden="false"/>
    </xf>
    <xf numFmtId="164" fontId="10" fillId="0" borderId="4" xfId="28" applyFont="true" applyBorder="true" applyAlignment="true" applyProtection="true">
      <alignment horizontal="center" vertical="top" textRotation="0" wrapText="true" indent="0" shrinkToFit="false"/>
      <protection locked="true" hidden="false"/>
    </xf>
    <xf numFmtId="164" fontId="10" fillId="0" borderId="0" xfId="28" applyFont="true" applyBorder="false" applyAlignment="true" applyProtection="false">
      <alignment horizontal="general" vertical="bottom" textRotation="0" wrapText="true" indent="0" shrinkToFit="false"/>
      <protection locked="true" hidden="false"/>
    </xf>
    <xf numFmtId="164" fontId="5" fillId="0" borderId="28" xfId="28" applyFont="true" applyBorder="true" applyAlignment="true" applyProtection="false">
      <alignment horizontal="general" vertical="top" textRotation="0" wrapText="true" indent="0" shrinkToFit="false"/>
      <protection locked="true" hidden="false"/>
    </xf>
    <xf numFmtId="164" fontId="5" fillId="0" borderId="29" xfId="28" applyFont="true" applyBorder="true" applyAlignment="true" applyProtection="false">
      <alignment horizontal="center" vertical="top" textRotation="0" wrapText="true" indent="0" shrinkToFit="false"/>
      <protection locked="true" hidden="false"/>
    </xf>
    <xf numFmtId="164" fontId="5" fillId="0" borderId="30" xfId="28" applyFont="true" applyBorder="true" applyAlignment="true" applyProtection="false">
      <alignment horizontal="general" vertical="top" textRotation="0" wrapText="true" indent="0" shrinkToFit="false"/>
      <protection locked="true" hidden="false"/>
    </xf>
    <xf numFmtId="164" fontId="5" fillId="0" borderId="31" xfId="28" applyFont="true" applyBorder="true" applyAlignment="true" applyProtection="false">
      <alignment horizontal="center" vertical="top" textRotation="0" wrapText="true" indent="0" shrinkToFit="false"/>
      <protection locked="true" hidden="false"/>
    </xf>
    <xf numFmtId="164" fontId="5" fillId="0" borderId="32" xfId="28" applyFont="true" applyBorder="true" applyAlignment="true" applyProtection="false">
      <alignment horizontal="center"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AmericanIndian_AlaskaNativeLanguagesRIM-HarmonizationSubmissionOct28.02_3LetterCodes" xfId="20"/>
    <cellStyle name="Normal_C04 20021113 Vocab-LATE" xfId="21"/>
    <cellStyle name="Normal_C04-20Ac" xfId="22"/>
    <cellStyle name="Normal_CQ-DT1" xfId="23"/>
    <cellStyle name="Normal_FMTC Vocabulary Submission - 02 Nov 05" xfId="24"/>
    <cellStyle name="Normal_Harmonization_Proposals.Vocab.SDTC.MedRec.Nov2002" xfId="25"/>
    <cellStyle name="Normal_ORD-1-VOC" xfId="26"/>
    <cellStyle name="Normal_PA-20021107-voc-1-rev8" xfId="27"/>
    <cellStyle name="Normal_PM_Vocab_Role_Class_Cd" xfId="28"/>
    <cellStyle name="Normal_Vocab Proposal 11.01.02" xfId="29"/>
    <cellStyle name="Normal_Vocab-Harm-PatCare-021109" xfId="30"/>
    <cellStyle name="Normal_Vocab_OO"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207" zoomScaleNormal="207" zoomScalePageLayoutView="100" workbookViewId="0">
      <pane xSplit="3" ySplit="1" topLeftCell="D134" activePane="bottomRight" state="frozen"/>
      <selection pane="topLeft" activeCell="A1" activeCellId="0" sqref="A1"/>
      <selection pane="topRight" activeCell="D1" activeCellId="0" sqref="D1"/>
      <selection pane="bottomLeft" activeCell="A134" activeCellId="0" sqref="A134"/>
      <selection pane="bottomRight" activeCell="B163" activeCellId="0" sqref="B163"/>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2" width="13.99"/>
    <col collapsed="false" customWidth="true" hidden="false" outlineLevel="0" max="6" min="5" style="2" width="25.13"/>
    <col collapsed="false" customWidth="true" hidden="false" outlineLevel="0" max="7" min="7" style="2" width="13.99"/>
    <col collapsed="false" customWidth="true" hidden="false" outlineLevel="0" max="9" min="8" style="2" width="27.14"/>
    <col collapsed="false" customWidth="true" hidden="false" outlineLevel="0" max="10" min="10" style="2" width="9.7"/>
    <col collapsed="false" customWidth="false" hidden="false" outlineLevel="0" max="257" min="11" style="2" width="9.14"/>
  </cols>
  <sheetData>
    <row r="1" customFormat="false" ht="13.5" hidden="false" customHeight="true" outlineLevel="0" collapsed="false">
      <c r="A1" s="3" t="s">
        <v>0</v>
      </c>
      <c r="B1" s="4" t="s">
        <v>1</v>
      </c>
      <c r="C1" s="4" t="s">
        <v>2</v>
      </c>
      <c r="D1" s="5" t="s">
        <v>3</v>
      </c>
      <c r="E1" s="5" t="s">
        <v>4</v>
      </c>
      <c r="F1" s="5" t="s">
        <v>5</v>
      </c>
      <c r="G1" s="5" t="s">
        <v>6</v>
      </c>
      <c r="H1" s="5" t="s">
        <v>7</v>
      </c>
      <c r="I1" s="5" t="s">
        <v>8</v>
      </c>
      <c r="J1" s="5" t="s">
        <v>9</v>
      </c>
    </row>
    <row r="2" customFormat="false" ht="13.5" hidden="false" customHeight="true" outlineLevel="0" collapsed="false">
      <c r="B2" s="1" t="s">
        <v>10</v>
      </c>
      <c r="C2" s="1" t="s">
        <v>11</v>
      </c>
      <c r="D2" s="6" t="s">
        <v>12</v>
      </c>
      <c r="E2" s="6" t="s">
        <v>13</v>
      </c>
      <c r="F2" s="6" t="s">
        <v>14</v>
      </c>
      <c r="G2" s="6" t="s">
        <v>15</v>
      </c>
      <c r="H2" s="6" t="s">
        <v>16</v>
      </c>
      <c r="I2" s="6" t="s">
        <v>17</v>
      </c>
      <c r="J2" s="7" t="n">
        <v>13999</v>
      </c>
    </row>
    <row r="3" customFormat="false" ht="13.5" hidden="false" customHeight="true" outlineLevel="0" collapsed="false">
      <c r="B3" s="1" t="s">
        <v>10</v>
      </c>
      <c r="C3" s="1" t="s">
        <v>11</v>
      </c>
      <c r="D3" s="6" t="s">
        <v>12</v>
      </c>
      <c r="E3" s="6" t="s">
        <v>18</v>
      </c>
      <c r="F3" s="6" t="s">
        <v>19</v>
      </c>
      <c r="G3" s="6" t="s">
        <v>20</v>
      </c>
      <c r="H3" s="6" t="s">
        <v>21</v>
      </c>
      <c r="I3" s="6" t="s">
        <v>22</v>
      </c>
      <c r="J3" s="7" t="n">
        <v>14002</v>
      </c>
    </row>
    <row r="4" customFormat="false" ht="13.5" hidden="false" customHeight="true" outlineLevel="0" collapsed="false">
      <c r="B4" s="1" t="s">
        <v>10</v>
      </c>
      <c r="C4" s="1" t="s">
        <v>11</v>
      </c>
      <c r="D4" s="6" t="s">
        <v>12</v>
      </c>
      <c r="E4" s="6" t="s">
        <v>23</v>
      </c>
      <c r="F4" s="6" t="s">
        <v>24</v>
      </c>
      <c r="G4" s="6" t="s">
        <v>25</v>
      </c>
      <c r="H4" s="6" t="s">
        <v>26</v>
      </c>
      <c r="I4" s="6" t="s">
        <v>27</v>
      </c>
      <c r="J4" s="7" t="n">
        <v>11544</v>
      </c>
    </row>
    <row r="5" customFormat="false" ht="13.5" hidden="false" customHeight="true" outlineLevel="0" collapsed="false">
      <c r="B5" s="1" t="s">
        <v>10</v>
      </c>
      <c r="C5" s="1" t="s">
        <v>11</v>
      </c>
      <c r="D5" s="6" t="s">
        <v>12</v>
      </c>
      <c r="E5" s="6" t="s">
        <v>28</v>
      </c>
      <c r="F5" s="6" t="s">
        <v>29</v>
      </c>
      <c r="G5" s="6" t="s">
        <v>30</v>
      </c>
      <c r="H5" s="6" t="s">
        <v>31</v>
      </c>
      <c r="I5" s="6" t="s">
        <v>32</v>
      </c>
      <c r="J5" s="7" t="n">
        <v>14003</v>
      </c>
    </row>
    <row r="6" customFormat="false" ht="13.5" hidden="false" customHeight="true" outlineLevel="0" collapsed="false">
      <c r="B6" s="1" t="s">
        <v>10</v>
      </c>
      <c r="C6" s="1" t="s">
        <v>11</v>
      </c>
      <c r="D6" s="6" t="s">
        <v>12</v>
      </c>
      <c r="E6" s="6" t="s">
        <v>33</v>
      </c>
      <c r="F6" s="6" t="s">
        <v>34</v>
      </c>
      <c r="G6" s="6" t="s">
        <v>35</v>
      </c>
      <c r="H6" s="6" t="s">
        <v>36</v>
      </c>
      <c r="I6" s="6" t="s">
        <v>37</v>
      </c>
      <c r="J6" s="7" t="n">
        <v>13992</v>
      </c>
    </row>
    <row r="7" customFormat="false" ht="13.5" hidden="false" customHeight="true" outlineLevel="0" collapsed="false">
      <c r="B7" s="1" t="s">
        <v>10</v>
      </c>
      <c r="C7" s="1" t="s">
        <v>11</v>
      </c>
      <c r="D7" s="6" t="s">
        <v>12</v>
      </c>
      <c r="E7" s="6" t="s">
        <v>38</v>
      </c>
      <c r="F7" s="6" t="s">
        <v>39</v>
      </c>
      <c r="G7" s="6"/>
      <c r="H7" s="6"/>
      <c r="I7" s="6"/>
      <c r="J7" s="7" t="n">
        <v>13949</v>
      </c>
    </row>
    <row r="8" customFormat="false" ht="13.5" hidden="false" customHeight="true" outlineLevel="0" collapsed="false">
      <c r="B8" s="1" t="s">
        <v>10</v>
      </c>
      <c r="C8" s="1" t="s">
        <v>11</v>
      </c>
      <c r="D8" s="6" t="s">
        <v>12</v>
      </c>
      <c r="E8" s="6" t="s">
        <v>40</v>
      </c>
      <c r="F8" s="6" t="s">
        <v>41</v>
      </c>
      <c r="G8" s="6" t="s">
        <v>42</v>
      </c>
      <c r="H8" s="6" t="s">
        <v>43</v>
      </c>
      <c r="I8" s="6" t="s">
        <v>44</v>
      </c>
      <c r="J8" s="7" t="n">
        <v>11529</v>
      </c>
    </row>
    <row r="9" customFormat="false" ht="13.5" hidden="false" customHeight="true" outlineLevel="0" collapsed="false">
      <c r="B9" s="1" t="s">
        <v>10</v>
      </c>
      <c r="C9" s="1" t="s">
        <v>11</v>
      </c>
      <c r="D9" s="6" t="s">
        <v>12</v>
      </c>
      <c r="E9" s="6" t="s">
        <v>45</v>
      </c>
      <c r="F9" s="6" t="s">
        <v>46</v>
      </c>
      <c r="G9" s="6" t="s">
        <v>47</v>
      </c>
      <c r="H9" s="6" t="s">
        <v>48</v>
      </c>
      <c r="I9" s="6" t="s">
        <v>49</v>
      </c>
      <c r="J9" s="7" t="n">
        <v>11530</v>
      </c>
    </row>
    <row r="10" customFormat="false" ht="13.5" hidden="false" customHeight="true" outlineLevel="0" collapsed="false">
      <c r="B10" s="1" t="s">
        <v>10</v>
      </c>
      <c r="C10" s="1" t="s">
        <v>11</v>
      </c>
      <c r="D10" s="6" t="s">
        <v>12</v>
      </c>
      <c r="E10" s="6" t="s">
        <v>50</v>
      </c>
      <c r="F10" s="6" t="s">
        <v>51</v>
      </c>
      <c r="G10" s="6" t="s">
        <v>52</v>
      </c>
      <c r="H10" s="6" t="s">
        <v>53</v>
      </c>
      <c r="I10" s="6" t="s">
        <v>54</v>
      </c>
      <c r="J10" s="7" t="n">
        <v>13856</v>
      </c>
    </row>
    <row r="11" customFormat="false" ht="13.5" hidden="false" customHeight="true" outlineLevel="0" collapsed="false">
      <c r="B11" s="1" t="s">
        <v>10</v>
      </c>
      <c r="C11" s="1" t="s">
        <v>11</v>
      </c>
      <c r="D11" s="6" t="s">
        <v>12</v>
      </c>
      <c r="E11" s="6" t="s">
        <v>55</v>
      </c>
      <c r="F11" s="6" t="s">
        <v>56</v>
      </c>
      <c r="G11" s="6"/>
      <c r="H11" s="6"/>
      <c r="I11" s="6"/>
      <c r="J11" s="7" t="n">
        <v>10569</v>
      </c>
    </row>
    <row r="12" customFormat="false" ht="13.5" hidden="false" customHeight="true" outlineLevel="0" collapsed="false">
      <c r="B12" s="1" t="s">
        <v>10</v>
      </c>
      <c r="C12" s="1" t="s">
        <v>11</v>
      </c>
      <c r="D12" s="6" t="s">
        <v>12</v>
      </c>
      <c r="E12" s="6" t="s">
        <v>57</v>
      </c>
      <c r="F12" s="6" t="s">
        <v>58</v>
      </c>
      <c r="G12" s="6" t="s">
        <v>59</v>
      </c>
      <c r="H12" s="6" t="s">
        <v>60</v>
      </c>
      <c r="I12" s="6" t="s">
        <v>61</v>
      </c>
      <c r="J12" s="7" t="n">
        <v>10572</v>
      </c>
    </row>
    <row r="13" customFormat="false" ht="13.5" hidden="false" customHeight="true" outlineLevel="0" collapsed="false">
      <c r="B13" s="1" t="s">
        <v>10</v>
      </c>
      <c r="C13" s="1" t="s">
        <v>11</v>
      </c>
      <c r="D13" s="6" t="s">
        <v>12</v>
      </c>
      <c r="E13" s="6" t="s">
        <v>62</v>
      </c>
      <c r="F13" s="6" t="s">
        <v>63</v>
      </c>
      <c r="G13" s="6" t="s">
        <v>64</v>
      </c>
      <c r="H13" s="6" t="s">
        <v>65</v>
      </c>
      <c r="I13" s="6" t="s">
        <v>66</v>
      </c>
      <c r="J13" s="7" t="n">
        <v>11535</v>
      </c>
    </row>
    <row r="14" customFormat="false" ht="13.5" hidden="false" customHeight="true" outlineLevel="0" collapsed="false">
      <c r="B14" s="1" t="s">
        <v>10</v>
      </c>
      <c r="C14" s="1" t="s">
        <v>11</v>
      </c>
      <c r="D14" s="6" t="s">
        <v>12</v>
      </c>
      <c r="E14" s="6" t="s">
        <v>67</v>
      </c>
      <c r="F14" s="6" t="s">
        <v>68</v>
      </c>
      <c r="G14" s="6" t="s">
        <v>69</v>
      </c>
      <c r="H14" s="6" t="s">
        <v>70</v>
      </c>
      <c r="I14" s="6" t="s">
        <v>71</v>
      </c>
      <c r="J14" s="7" t="n">
        <v>11541</v>
      </c>
    </row>
    <row r="15" customFormat="false" ht="13.5" hidden="false" customHeight="true" outlineLevel="0" collapsed="false">
      <c r="B15" s="1" t="s">
        <v>10</v>
      </c>
      <c r="C15" s="1" t="s">
        <v>11</v>
      </c>
      <c r="D15" s="6" t="s">
        <v>12</v>
      </c>
      <c r="E15" s="6"/>
      <c r="F15" s="6"/>
      <c r="G15" s="6" t="s">
        <v>72</v>
      </c>
      <c r="H15" s="6" t="s">
        <v>73</v>
      </c>
      <c r="I15" s="6" t="s">
        <v>74</v>
      </c>
      <c r="J15" s="7" t="n">
        <v>16137</v>
      </c>
    </row>
    <row r="16" customFormat="false" ht="13.5" hidden="false" customHeight="true" outlineLevel="0" collapsed="false">
      <c r="B16" s="1" t="s">
        <v>10</v>
      </c>
      <c r="C16" s="1" t="s">
        <v>11</v>
      </c>
      <c r="D16" s="6" t="s">
        <v>12</v>
      </c>
      <c r="E16" s="6"/>
      <c r="F16" s="6"/>
      <c r="G16" s="6" t="s">
        <v>75</v>
      </c>
      <c r="H16" s="6" t="s">
        <v>76</v>
      </c>
      <c r="I16" s="6" t="s">
        <v>77</v>
      </c>
      <c r="J16" s="7" t="n">
        <v>13991</v>
      </c>
    </row>
    <row r="17" customFormat="false" ht="13.5" hidden="false" customHeight="true" outlineLevel="0" collapsed="false">
      <c r="B17" s="1" t="s">
        <v>10</v>
      </c>
      <c r="C17" s="1" t="s">
        <v>11</v>
      </c>
      <c r="D17" s="6" t="s">
        <v>12</v>
      </c>
      <c r="E17" s="6"/>
      <c r="F17" s="6"/>
      <c r="G17" s="6" t="s">
        <v>78</v>
      </c>
      <c r="H17" s="6" t="s">
        <v>79</v>
      </c>
      <c r="I17" s="6" t="s">
        <v>80</v>
      </c>
      <c r="J17" s="7" t="n">
        <v>16747</v>
      </c>
    </row>
    <row r="18" customFormat="false" ht="13.5" hidden="false" customHeight="true" outlineLevel="0" collapsed="false">
      <c r="B18" s="1" t="s">
        <v>10</v>
      </c>
      <c r="C18" s="1" t="s">
        <v>11</v>
      </c>
      <c r="D18" s="6" t="s">
        <v>12</v>
      </c>
      <c r="E18" s="6"/>
      <c r="F18" s="6"/>
      <c r="G18" s="6" t="s">
        <v>81</v>
      </c>
      <c r="H18" s="6" t="s">
        <v>82</v>
      </c>
      <c r="I18" s="6" t="s">
        <v>83</v>
      </c>
      <c r="J18" s="7" t="n">
        <v>16123</v>
      </c>
    </row>
    <row r="19" customFormat="false" ht="13.5" hidden="false" customHeight="true" outlineLevel="0" collapsed="false">
      <c r="B19" s="1" t="s">
        <v>10</v>
      </c>
      <c r="C19" s="1" t="s">
        <v>11</v>
      </c>
      <c r="D19" s="6" t="s">
        <v>12</v>
      </c>
      <c r="E19" s="6"/>
      <c r="F19" s="6"/>
      <c r="G19" s="6" t="s">
        <v>84</v>
      </c>
      <c r="H19" s="6" t="s">
        <v>85</v>
      </c>
      <c r="I19" s="6" t="s">
        <v>86</v>
      </c>
      <c r="J19" s="7" t="n">
        <v>14038</v>
      </c>
    </row>
    <row r="20" customFormat="false" ht="13.5" hidden="false" customHeight="true" outlineLevel="0" collapsed="false">
      <c r="B20" s="1" t="s">
        <v>10</v>
      </c>
      <c r="C20" s="1" t="s">
        <v>11</v>
      </c>
      <c r="D20" s="6" t="s">
        <v>12</v>
      </c>
      <c r="E20" s="6"/>
      <c r="F20" s="6"/>
      <c r="G20" s="6" t="s">
        <v>87</v>
      </c>
      <c r="H20" s="6" t="s">
        <v>88</v>
      </c>
      <c r="I20" s="6" t="s">
        <v>89</v>
      </c>
      <c r="J20" s="7" t="n">
        <v>14001</v>
      </c>
    </row>
    <row r="21" customFormat="false" ht="13.5" hidden="false" customHeight="true" outlineLevel="0" collapsed="false">
      <c r="B21" s="1" t="s">
        <v>10</v>
      </c>
      <c r="C21" s="1" t="s">
        <v>11</v>
      </c>
      <c r="D21" s="6" t="s">
        <v>12</v>
      </c>
      <c r="E21" s="6"/>
      <c r="F21" s="6"/>
      <c r="G21" s="6" t="s">
        <v>90</v>
      </c>
      <c r="H21" s="6" t="s">
        <v>91</v>
      </c>
      <c r="I21" s="6" t="s">
        <v>92</v>
      </c>
      <c r="J21" s="7" t="n">
        <v>14037</v>
      </c>
    </row>
    <row r="22" customFormat="false" ht="13.5" hidden="false" customHeight="true" outlineLevel="0" collapsed="false">
      <c r="B22" s="1" t="s">
        <v>10</v>
      </c>
      <c r="C22" s="1" t="s">
        <v>11</v>
      </c>
      <c r="D22" s="6" t="s">
        <v>12</v>
      </c>
      <c r="E22" s="6"/>
      <c r="F22" s="6"/>
      <c r="G22" s="6" t="s">
        <v>93</v>
      </c>
      <c r="H22" s="6" t="s">
        <v>94</v>
      </c>
      <c r="I22" s="6" t="s">
        <v>95</v>
      </c>
      <c r="J22" s="7" t="n">
        <v>11537</v>
      </c>
    </row>
    <row r="23" customFormat="false" ht="13.5" hidden="false" customHeight="true" outlineLevel="0" collapsed="false">
      <c r="B23" s="1" t="s">
        <v>10</v>
      </c>
      <c r="C23" s="1" t="s">
        <v>11</v>
      </c>
      <c r="D23" s="6" t="s">
        <v>12</v>
      </c>
      <c r="E23" s="6"/>
      <c r="F23" s="6"/>
      <c r="G23" s="6" t="s">
        <v>96</v>
      </c>
      <c r="H23" s="6" t="s">
        <v>97</v>
      </c>
      <c r="I23" s="6" t="s">
        <v>98</v>
      </c>
      <c r="J23" s="7" t="n">
        <v>14005</v>
      </c>
    </row>
    <row r="24" customFormat="false" ht="13.5" hidden="false" customHeight="true" outlineLevel="0" collapsed="false">
      <c r="B24" s="1" t="s">
        <v>10</v>
      </c>
      <c r="C24" s="1" t="s">
        <v>11</v>
      </c>
      <c r="D24" s="6" t="s">
        <v>12</v>
      </c>
      <c r="E24" s="6"/>
      <c r="F24" s="6"/>
      <c r="G24" s="6" t="s">
        <v>99</v>
      </c>
      <c r="H24" s="6" t="s">
        <v>100</v>
      </c>
      <c r="I24" s="6" t="s">
        <v>101</v>
      </c>
      <c r="J24" s="7" t="n">
        <v>14004</v>
      </c>
    </row>
    <row r="25" customFormat="false" ht="13.5" hidden="false" customHeight="true" outlineLevel="0" collapsed="false">
      <c r="B25" s="1" t="s">
        <v>10</v>
      </c>
      <c r="C25" s="1" t="s">
        <v>11</v>
      </c>
      <c r="D25" s="6" t="s">
        <v>12</v>
      </c>
      <c r="E25" s="6"/>
      <c r="F25" s="6"/>
      <c r="G25" s="6" t="s">
        <v>102</v>
      </c>
      <c r="H25" s="6" t="s">
        <v>103</v>
      </c>
      <c r="I25" s="6" t="s">
        <v>104</v>
      </c>
      <c r="J25" s="7" t="n">
        <v>13921</v>
      </c>
    </row>
    <row r="26" customFormat="false" ht="13.5" hidden="false" customHeight="true" outlineLevel="0" collapsed="false">
      <c r="B26" s="1" t="s">
        <v>10</v>
      </c>
      <c r="C26" s="1" t="s">
        <v>11</v>
      </c>
      <c r="D26" s="6" t="s">
        <v>12</v>
      </c>
      <c r="E26" s="6"/>
      <c r="F26" s="6"/>
      <c r="G26" s="6" t="s">
        <v>105</v>
      </c>
      <c r="H26" s="6" t="s">
        <v>106</v>
      </c>
      <c r="I26" s="6" t="s">
        <v>107</v>
      </c>
      <c r="J26" s="7" t="n">
        <v>16109</v>
      </c>
    </row>
    <row r="27" customFormat="false" ht="13.5" hidden="false" customHeight="true" outlineLevel="0" collapsed="false">
      <c r="B27" s="1" t="s">
        <v>10</v>
      </c>
      <c r="C27" s="1" t="s">
        <v>11</v>
      </c>
      <c r="D27" s="6" t="s">
        <v>12</v>
      </c>
      <c r="E27" s="6"/>
      <c r="F27" s="6"/>
      <c r="G27" s="6" t="s">
        <v>108</v>
      </c>
      <c r="H27" s="6" t="s">
        <v>109</v>
      </c>
      <c r="I27" s="6" t="s">
        <v>110</v>
      </c>
      <c r="J27" s="7" t="n">
        <v>13950</v>
      </c>
    </row>
    <row r="28" customFormat="false" ht="13.5" hidden="false" customHeight="true" outlineLevel="0" collapsed="false">
      <c r="B28" s="1" t="s">
        <v>10</v>
      </c>
      <c r="C28" s="1" t="s">
        <v>11</v>
      </c>
      <c r="D28" s="6" t="s">
        <v>12</v>
      </c>
      <c r="E28" s="6"/>
      <c r="F28" s="6"/>
      <c r="G28" s="6" t="s">
        <v>111</v>
      </c>
      <c r="H28" s="6" t="s">
        <v>112</v>
      </c>
      <c r="I28" s="6" t="s">
        <v>113</v>
      </c>
      <c r="J28" s="7" t="n">
        <v>13947</v>
      </c>
    </row>
    <row r="29" customFormat="false" ht="13.5" hidden="false" customHeight="true" outlineLevel="0" collapsed="false">
      <c r="B29" s="1" t="s">
        <v>10</v>
      </c>
      <c r="C29" s="1" t="s">
        <v>11</v>
      </c>
      <c r="D29" s="6" t="s">
        <v>12</v>
      </c>
      <c r="E29" s="6"/>
      <c r="F29" s="6"/>
      <c r="G29" s="6" t="s">
        <v>114</v>
      </c>
      <c r="H29" s="6" t="s">
        <v>115</v>
      </c>
      <c r="I29" s="6" t="s">
        <v>116</v>
      </c>
      <c r="J29" s="7" t="n">
        <v>13948</v>
      </c>
    </row>
    <row r="30" customFormat="false" ht="13.5" hidden="false" customHeight="true" outlineLevel="0" collapsed="false">
      <c r="B30" s="1" t="s">
        <v>10</v>
      </c>
      <c r="C30" s="1" t="s">
        <v>11</v>
      </c>
      <c r="D30" s="6" t="s">
        <v>12</v>
      </c>
      <c r="E30" s="6"/>
      <c r="F30" s="6"/>
      <c r="G30" s="6" t="s">
        <v>117</v>
      </c>
      <c r="H30" s="6" t="s">
        <v>118</v>
      </c>
      <c r="I30" s="6" t="s">
        <v>119</v>
      </c>
      <c r="J30" s="7" t="n">
        <v>14785</v>
      </c>
    </row>
    <row r="31" customFormat="false" ht="13.5" hidden="false" customHeight="true" outlineLevel="0" collapsed="false">
      <c r="B31" s="1" t="s">
        <v>10</v>
      </c>
      <c r="C31" s="1" t="s">
        <v>11</v>
      </c>
      <c r="D31" s="6" t="s">
        <v>12</v>
      </c>
      <c r="E31" s="6"/>
      <c r="F31" s="6"/>
      <c r="G31" s="6" t="s">
        <v>120</v>
      </c>
      <c r="H31" s="6" t="s">
        <v>121</v>
      </c>
      <c r="I31" s="6" t="s">
        <v>122</v>
      </c>
      <c r="J31" s="7" t="n">
        <v>14787</v>
      </c>
    </row>
    <row r="32" customFormat="false" ht="13.5" hidden="false" customHeight="true" outlineLevel="0" collapsed="false">
      <c r="B32" s="1" t="s">
        <v>10</v>
      </c>
      <c r="C32" s="1" t="s">
        <v>11</v>
      </c>
      <c r="D32" s="6" t="s">
        <v>12</v>
      </c>
      <c r="E32" s="6"/>
      <c r="F32" s="6"/>
      <c r="G32" s="6" t="s">
        <v>123</v>
      </c>
      <c r="H32" s="6" t="s">
        <v>124</v>
      </c>
      <c r="I32" s="6" t="s">
        <v>125</v>
      </c>
      <c r="J32" s="7" t="n">
        <v>14789</v>
      </c>
    </row>
    <row r="33" customFormat="false" ht="13.5" hidden="false" customHeight="true" outlineLevel="0" collapsed="false">
      <c r="B33" s="1" t="s">
        <v>10</v>
      </c>
      <c r="C33" s="1" t="s">
        <v>11</v>
      </c>
      <c r="D33" s="6" t="s">
        <v>12</v>
      </c>
      <c r="E33" s="6"/>
      <c r="F33" s="6"/>
      <c r="G33" s="6" t="s">
        <v>126</v>
      </c>
      <c r="H33" s="6" t="s">
        <v>127</v>
      </c>
      <c r="I33" s="6" t="s">
        <v>128</v>
      </c>
      <c r="J33" s="7" t="n">
        <v>14786</v>
      </c>
    </row>
    <row r="34" customFormat="false" ht="13.5" hidden="false" customHeight="true" outlineLevel="0" collapsed="false">
      <c r="B34" s="1" t="s">
        <v>10</v>
      </c>
      <c r="C34" s="1" t="s">
        <v>11</v>
      </c>
      <c r="D34" s="6" t="s">
        <v>12</v>
      </c>
      <c r="E34" s="6"/>
      <c r="F34" s="6"/>
      <c r="G34" s="6" t="s">
        <v>129</v>
      </c>
      <c r="H34" s="6" t="s">
        <v>130</v>
      </c>
      <c r="I34" s="6" t="s">
        <v>131</v>
      </c>
      <c r="J34" s="7" t="n">
        <v>13946</v>
      </c>
    </row>
    <row r="35" customFormat="false" ht="13.5" hidden="false" customHeight="true" outlineLevel="0" collapsed="false">
      <c r="B35" s="1" t="s">
        <v>10</v>
      </c>
      <c r="C35" s="1" t="s">
        <v>11</v>
      </c>
      <c r="D35" s="6" t="s">
        <v>12</v>
      </c>
      <c r="E35" s="6"/>
      <c r="F35" s="6"/>
      <c r="G35" s="6" t="s">
        <v>132</v>
      </c>
      <c r="H35" s="6" t="s">
        <v>133</v>
      </c>
      <c r="I35" s="6" t="s">
        <v>134</v>
      </c>
      <c r="J35" s="7" t="n">
        <v>14784</v>
      </c>
    </row>
    <row r="36" customFormat="false" ht="13.5" hidden="false" customHeight="true" outlineLevel="0" collapsed="false">
      <c r="B36" s="1" t="s">
        <v>10</v>
      </c>
      <c r="C36" s="1" t="s">
        <v>11</v>
      </c>
      <c r="D36" s="6" t="s">
        <v>12</v>
      </c>
      <c r="E36" s="6"/>
      <c r="F36" s="6"/>
      <c r="G36" s="6" t="s">
        <v>135</v>
      </c>
      <c r="H36" s="6" t="s">
        <v>136</v>
      </c>
      <c r="I36" s="6" t="s">
        <v>137</v>
      </c>
      <c r="J36" s="7" t="n">
        <v>14000</v>
      </c>
    </row>
    <row r="37" customFormat="false" ht="13.5" hidden="false" customHeight="true" outlineLevel="0" collapsed="false">
      <c r="B37" s="1" t="s">
        <v>10</v>
      </c>
      <c r="C37" s="1" t="s">
        <v>11</v>
      </c>
      <c r="D37" s="6" t="s">
        <v>12</v>
      </c>
      <c r="E37" s="6"/>
      <c r="F37" s="6"/>
      <c r="G37" s="6" t="s">
        <v>138</v>
      </c>
      <c r="H37" s="6" t="s">
        <v>139</v>
      </c>
      <c r="I37" s="6" t="s">
        <v>140</v>
      </c>
      <c r="J37" s="7" t="n">
        <v>11542</v>
      </c>
    </row>
    <row r="38" customFormat="false" ht="13.5" hidden="false" customHeight="true" outlineLevel="0" collapsed="false">
      <c r="B38" s="1" t="s">
        <v>10</v>
      </c>
      <c r="C38" s="1" t="s">
        <v>11</v>
      </c>
      <c r="D38" s="6" t="s">
        <v>12</v>
      </c>
      <c r="E38" s="6"/>
      <c r="F38" s="6"/>
      <c r="G38" s="6" t="s">
        <v>141</v>
      </c>
      <c r="H38" s="6" t="s">
        <v>142</v>
      </c>
      <c r="I38" s="6" t="s">
        <v>143</v>
      </c>
      <c r="J38" s="7" t="n">
        <v>14039</v>
      </c>
    </row>
    <row r="39" customFormat="false" ht="13.5" hidden="false" customHeight="true" outlineLevel="0" collapsed="false">
      <c r="B39" s="1" t="s">
        <v>10</v>
      </c>
      <c r="C39" s="1" t="s">
        <v>11</v>
      </c>
      <c r="D39" s="6" t="s">
        <v>12</v>
      </c>
      <c r="E39" s="6"/>
      <c r="F39" s="6"/>
      <c r="G39" s="6" t="s">
        <v>144</v>
      </c>
      <c r="H39" s="6" t="s">
        <v>145</v>
      </c>
      <c r="I39" s="6" t="s">
        <v>146</v>
      </c>
      <c r="J39" s="7" t="n">
        <v>13989</v>
      </c>
    </row>
    <row r="40" customFormat="false" ht="13.5" hidden="false" customHeight="true" outlineLevel="0" collapsed="false">
      <c r="B40" s="1" t="s">
        <v>10</v>
      </c>
      <c r="C40" s="1" t="s">
        <v>11</v>
      </c>
      <c r="D40" s="6" t="s">
        <v>12</v>
      </c>
      <c r="E40" s="6"/>
      <c r="F40" s="6"/>
      <c r="G40" s="6" t="s">
        <v>147</v>
      </c>
      <c r="H40" s="6" t="s">
        <v>148</v>
      </c>
      <c r="I40" s="6" t="s">
        <v>149</v>
      </c>
      <c r="J40" s="7" t="n">
        <v>14022</v>
      </c>
    </row>
    <row r="41" customFormat="false" ht="13.5" hidden="false" customHeight="true" outlineLevel="0" collapsed="false">
      <c r="B41" s="1" t="s">
        <v>10</v>
      </c>
      <c r="C41" s="1" t="s">
        <v>11</v>
      </c>
      <c r="D41" s="6" t="s">
        <v>12</v>
      </c>
      <c r="E41" s="6"/>
      <c r="F41" s="6"/>
      <c r="G41" s="6" t="s">
        <v>150</v>
      </c>
      <c r="H41" s="6" t="s">
        <v>151</v>
      </c>
      <c r="I41" s="6" t="s">
        <v>152</v>
      </c>
      <c r="J41" s="7" t="n">
        <v>11548</v>
      </c>
    </row>
    <row r="42" customFormat="false" ht="13.5" hidden="false" customHeight="true" outlineLevel="0" collapsed="false">
      <c r="B42" s="1" t="s">
        <v>10</v>
      </c>
      <c r="C42" s="1" t="s">
        <v>11</v>
      </c>
      <c r="D42" s="6" t="s">
        <v>12</v>
      </c>
      <c r="E42" s="6"/>
      <c r="F42" s="6"/>
      <c r="G42" s="6" t="s">
        <v>153</v>
      </c>
      <c r="H42" s="6" t="s">
        <v>154</v>
      </c>
      <c r="I42" s="6" t="s">
        <v>155</v>
      </c>
      <c r="J42" s="7" t="n">
        <v>14036</v>
      </c>
    </row>
    <row r="43" customFormat="false" ht="13.5" hidden="false" customHeight="true" outlineLevel="0" collapsed="false">
      <c r="B43" s="1" t="s">
        <v>10</v>
      </c>
      <c r="C43" s="1" t="s">
        <v>11</v>
      </c>
      <c r="D43" s="6" t="s">
        <v>12</v>
      </c>
      <c r="E43" s="6"/>
      <c r="F43" s="6"/>
      <c r="G43" s="6" t="s">
        <v>156</v>
      </c>
      <c r="H43" s="6" t="s">
        <v>157</v>
      </c>
      <c r="I43" s="6" t="s">
        <v>158</v>
      </c>
      <c r="J43" s="7" t="n">
        <v>16230</v>
      </c>
    </row>
    <row r="44" customFormat="false" ht="13.5" hidden="false" customHeight="true" outlineLevel="0" collapsed="false">
      <c r="B44" s="1" t="s">
        <v>10</v>
      </c>
      <c r="C44" s="1" t="s">
        <v>11</v>
      </c>
      <c r="D44" s="6" t="s">
        <v>12</v>
      </c>
      <c r="E44" s="6"/>
      <c r="F44" s="6"/>
      <c r="G44" s="6" t="s">
        <v>159</v>
      </c>
      <c r="H44" s="6" t="s">
        <v>160</v>
      </c>
      <c r="I44" s="6" t="s">
        <v>161</v>
      </c>
      <c r="J44" s="7" t="n">
        <v>11531</v>
      </c>
    </row>
    <row r="45" customFormat="false" ht="13.5" hidden="false" customHeight="true" outlineLevel="0" collapsed="false">
      <c r="B45" s="1" t="s">
        <v>10</v>
      </c>
      <c r="C45" s="1" t="s">
        <v>11</v>
      </c>
      <c r="D45" s="6" t="s">
        <v>12</v>
      </c>
      <c r="E45" s="6"/>
      <c r="F45" s="6"/>
      <c r="G45" s="6" t="s">
        <v>162</v>
      </c>
      <c r="H45" s="6" t="s">
        <v>163</v>
      </c>
      <c r="I45" s="6" t="s">
        <v>164</v>
      </c>
      <c r="J45" s="7" t="n">
        <v>11532</v>
      </c>
    </row>
    <row r="46" customFormat="false" ht="13.5" hidden="false" customHeight="true" outlineLevel="0" collapsed="false">
      <c r="B46" s="1" t="s">
        <v>10</v>
      </c>
      <c r="C46" s="1" t="s">
        <v>11</v>
      </c>
      <c r="D46" s="6" t="s">
        <v>12</v>
      </c>
      <c r="E46" s="6"/>
      <c r="F46" s="6"/>
      <c r="G46" s="6" t="s">
        <v>165</v>
      </c>
      <c r="H46" s="6" t="s">
        <v>166</v>
      </c>
      <c r="I46" s="6" t="s">
        <v>167</v>
      </c>
      <c r="J46" s="7" t="n">
        <v>16392</v>
      </c>
    </row>
    <row r="47" customFormat="false" ht="13.5" hidden="false" customHeight="true" outlineLevel="0" collapsed="false">
      <c r="B47" s="1" t="s">
        <v>10</v>
      </c>
      <c r="C47" s="1" t="s">
        <v>11</v>
      </c>
      <c r="D47" s="6" t="s">
        <v>12</v>
      </c>
      <c r="E47" s="6"/>
      <c r="F47" s="6"/>
      <c r="G47" s="6" t="s">
        <v>168</v>
      </c>
      <c r="H47" s="6" t="s">
        <v>169</v>
      </c>
      <c r="I47" s="6" t="s">
        <v>170</v>
      </c>
      <c r="J47" s="7" t="n">
        <v>11538</v>
      </c>
    </row>
    <row r="48" customFormat="false" ht="13.5" hidden="false" customHeight="true" outlineLevel="0" collapsed="false">
      <c r="B48" s="1" t="s">
        <v>10</v>
      </c>
      <c r="C48" s="1" t="s">
        <v>11</v>
      </c>
      <c r="D48" s="6" t="s">
        <v>12</v>
      </c>
      <c r="E48" s="6"/>
      <c r="F48" s="6"/>
      <c r="G48" s="6" t="s">
        <v>171</v>
      </c>
      <c r="H48" s="6" t="s">
        <v>172</v>
      </c>
      <c r="I48" s="6" t="s">
        <v>173</v>
      </c>
      <c r="J48" s="7" t="n">
        <v>15932</v>
      </c>
    </row>
    <row r="49" customFormat="false" ht="13.5" hidden="false" customHeight="true" outlineLevel="0" collapsed="false">
      <c r="B49" s="1" t="s">
        <v>10</v>
      </c>
      <c r="C49" s="1" t="s">
        <v>11</v>
      </c>
      <c r="D49" s="6" t="s">
        <v>12</v>
      </c>
      <c r="E49" s="6"/>
      <c r="F49" s="6"/>
      <c r="G49" s="6" t="s">
        <v>174</v>
      </c>
      <c r="H49" s="6" t="s">
        <v>175</v>
      </c>
      <c r="I49" s="6" t="s">
        <v>176</v>
      </c>
      <c r="J49" s="7" t="n">
        <v>11528</v>
      </c>
    </row>
    <row r="50" customFormat="false" ht="13.5" hidden="false" customHeight="true" outlineLevel="0" collapsed="false">
      <c r="B50" s="1" t="s">
        <v>10</v>
      </c>
      <c r="C50" s="1" t="s">
        <v>11</v>
      </c>
      <c r="D50" s="6" t="s">
        <v>12</v>
      </c>
      <c r="E50" s="6"/>
      <c r="F50" s="6"/>
      <c r="G50" s="6" t="s">
        <v>177</v>
      </c>
      <c r="H50" s="6" t="s">
        <v>178</v>
      </c>
      <c r="I50" s="6" t="s">
        <v>179</v>
      </c>
      <c r="J50" s="7" t="n">
        <v>14023</v>
      </c>
    </row>
    <row r="51" customFormat="false" ht="13.5" hidden="false" customHeight="true" outlineLevel="0" collapsed="false">
      <c r="B51" s="1" t="s">
        <v>10</v>
      </c>
      <c r="C51" s="1" t="s">
        <v>11</v>
      </c>
      <c r="D51" s="6" t="s">
        <v>12</v>
      </c>
      <c r="E51" s="6"/>
      <c r="F51" s="6"/>
      <c r="G51" s="6" t="s">
        <v>180</v>
      </c>
      <c r="H51" s="6" t="s">
        <v>181</v>
      </c>
      <c r="I51" s="6" t="s">
        <v>182</v>
      </c>
      <c r="J51" s="7" t="n">
        <v>14782</v>
      </c>
    </row>
    <row r="52" customFormat="false" ht="13.5" hidden="false" customHeight="true" outlineLevel="0" collapsed="false">
      <c r="B52" s="1" t="s">
        <v>10</v>
      </c>
      <c r="C52" s="1" t="s">
        <v>11</v>
      </c>
      <c r="D52" s="6" t="s">
        <v>12</v>
      </c>
      <c r="E52" s="6"/>
      <c r="F52" s="6"/>
      <c r="G52" s="6" t="s">
        <v>183</v>
      </c>
      <c r="H52" s="6" t="s">
        <v>184</v>
      </c>
      <c r="I52" s="6" t="s">
        <v>185</v>
      </c>
      <c r="J52" s="7" t="n">
        <v>14783</v>
      </c>
    </row>
    <row r="53" customFormat="false" ht="13.5" hidden="false" customHeight="true" outlineLevel="0" collapsed="false">
      <c r="B53" s="1" t="s">
        <v>10</v>
      </c>
      <c r="C53" s="1" t="s">
        <v>11</v>
      </c>
      <c r="D53" s="6" t="s">
        <v>12</v>
      </c>
      <c r="E53" s="6"/>
      <c r="F53" s="6"/>
      <c r="G53" s="6" t="s">
        <v>186</v>
      </c>
      <c r="H53" s="6" t="s">
        <v>187</v>
      </c>
      <c r="I53" s="6" t="s">
        <v>188</v>
      </c>
      <c r="J53" s="7" t="n">
        <v>14776</v>
      </c>
    </row>
    <row r="54" customFormat="false" ht="13.5" hidden="false" customHeight="true" outlineLevel="0" collapsed="false">
      <c r="B54" s="1" t="s">
        <v>10</v>
      </c>
      <c r="C54" s="1" t="s">
        <v>11</v>
      </c>
      <c r="D54" s="6" t="s">
        <v>12</v>
      </c>
      <c r="E54" s="6"/>
      <c r="F54" s="6"/>
      <c r="G54" s="6" t="s">
        <v>189</v>
      </c>
      <c r="H54" s="6" t="s">
        <v>190</v>
      </c>
      <c r="I54" s="6" t="s">
        <v>191</v>
      </c>
      <c r="J54" s="7" t="n">
        <v>14775</v>
      </c>
    </row>
    <row r="55" customFormat="false" ht="13.5" hidden="false" customHeight="true" outlineLevel="0" collapsed="false">
      <c r="B55" s="1" t="s">
        <v>10</v>
      </c>
      <c r="C55" s="1" t="s">
        <v>11</v>
      </c>
      <c r="D55" s="6" t="s">
        <v>12</v>
      </c>
      <c r="E55" s="6"/>
      <c r="F55" s="6"/>
      <c r="G55" s="6" t="s">
        <v>192</v>
      </c>
      <c r="H55" s="6" t="s">
        <v>193</v>
      </c>
      <c r="I55" s="6" t="s">
        <v>194</v>
      </c>
      <c r="J55" s="7" t="n">
        <v>14778</v>
      </c>
    </row>
    <row r="56" customFormat="false" ht="13.5" hidden="false" customHeight="true" outlineLevel="0" collapsed="false">
      <c r="B56" s="1" t="s">
        <v>10</v>
      </c>
      <c r="C56" s="1" t="s">
        <v>11</v>
      </c>
      <c r="D56" s="6" t="s">
        <v>12</v>
      </c>
      <c r="E56" s="6"/>
      <c r="F56" s="6"/>
      <c r="G56" s="6" t="s">
        <v>195</v>
      </c>
      <c r="H56" s="6" t="s">
        <v>196</v>
      </c>
      <c r="I56" s="6" t="s">
        <v>197</v>
      </c>
      <c r="J56" s="7" t="n">
        <v>14035</v>
      </c>
    </row>
    <row r="57" customFormat="false" ht="13.5" hidden="false" customHeight="true" outlineLevel="0" collapsed="false">
      <c r="B57" s="1" t="s">
        <v>10</v>
      </c>
      <c r="C57" s="1" t="s">
        <v>11</v>
      </c>
      <c r="D57" s="6" t="s">
        <v>12</v>
      </c>
      <c r="E57" s="6"/>
      <c r="F57" s="6"/>
      <c r="G57" s="6" t="s">
        <v>198</v>
      </c>
      <c r="H57" s="6" t="s">
        <v>199</v>
      </c>
      <c r="I57" s="6" t="s">
        <v>200</v>
      </c>
      <c r="J57" s="7" t="n">
        <v>11539</v>
      </c>
    </row>
    <row r="58" customFormat="false" ht="13.5" hidden="false" customHeight="true" outlineLevel="0" collapsed="false">
      <c r="B58" s="1" t="s">
        <v>10</v>
      </c>
      <c r="C58" s="1" t="s">
        <v>11</v>
      </c>
      <c r="D58" s="6" t="s">
        <v>12</v>
      </c>
      <c r="E58" s="6"/>
      <c r="F58" s="6"/>
      <c r="G58" s="6" t="s">
        <v>201</v>
      </c>
      <c r="H58" s="6" t="s">
        <v>202</v>
      </c>
      <c r="I58" s="6" t="s">
        <v>203</v>
      </c>
      <c r="J58" s="7" t="n">
        <v>13951</v>
      </c>
    </row>
    <row r="59" customFormat="false" ht="13.5" hidden="false" customHeight="true" outlineLevel="0" collapsed="false">
      <c r="B59" s="1" t="s">
        <v>10</v>
      </c>
      <c r="C59" s="1" t="s">
        <v>11</v>
      </c>
      <c r="D59" s="6" t="s">
        <v>12</v>
      </c>
      <c r="E59" s="6"/>
      <c r="F59" s="6"/>
      <c r="G59" s="6" t="s">
        <v>204</v>
      </c>
      <c r="H59" s="6" t="s">
        <v>205</v>
      </c>
      <c r="I59" s="6" t="s">
        <v>206</v>
      </c>
      <c r="J59" s="7" t="n">
        <v>11545</v>
      </c>
    </row>
    <row r="60" customFormat="false" ht="13.5" hidden="false" customHeight="true" outlineLevel="0" collapsed="false">
      <c r="B60" s="1" t="s">
        <v>10</v>
      </c>
      <c r="C60" s="1" t="s">
        <v>11</v>
      </c>
      <c r="D60" s="6" t="s">
        <v>207</v>
      </c>
      <c r="E60" s="6"/>
      <c r="F60" s="6"/>
      <c r="G60" s="6" t="s">
        <v>208</v>
      </c>
      <c r="H60" s="6" t="s">
        <v>209</v>
      </c>
      <c r="I60" s="6" t="s">
        <v>210</v>
      </c>
      <c r="J60" s="7" t="n">
        <v>11626</v>
      </c>
    </row>
    <row r="61" customFormat="false" ht="13.5" hidden="false" customHeight="true" outlineLevel="0" collapsed="false">
      <c r="B61" s="1" t="s">
        <v>10</v>
      </c>
      <c r="C61" s="1" t="s">
        <v>11</v>
      </c>
      <c r="D61" s="6" t="s">
        <v>207</v>
      </c>
      <c r="E61" s="6"/>
      <c r="F61" s="6"/>
      <c r="G61" s="6" t="s">
        <v>211</v>
      </c>
      <c r="H61" s="6" t="s">
        <v>212</v>
      </c>
      <c r="I61" s="6" t="s">
        <v>213</v>
      </c>
      <c r="J61" s="7" t="n">
        <v>11625</v>
      </c>
    </row>
    <row r="62" customFormat="false" ht="13.5" hidden="false" customHeight="true" outlineLevel="0" collapsed="false">
      <c r="B62" s="1" t="s">
        <v>10</v>
      </c>
      <c r="C62" s="1" t="s">
        <v>11</v>
      </c>
      <c r="D62" s="6" t="s">
        <v>214</v>
      </c>
      <c r="E62" s="6" t="s">
        <v>215</v>
      </c>
      <c r="F62" s="6" t="s">
        <v>216</v>
      </c>
      <c r="G62" s="6"/>
      <c r="H62" s="6"/>
      <c r="I62" s="6"/>
      <c r="J62" s="7" t="n">
        <v>11610</v>
      </c>
    </row>
    <row r="63" customFormat="false" ht="13.5" hidden="false" customHeight="true" outlineLevel="0" collapsed="false">
      <c r="B63" s="1" t="s">
        <v>10</v>
      </c>
      <c r="C63" s="1" t="s">
        <v>11</v>
      </c>
      <c r="D63" s="6" t="s">
        <v>214</v>
      </c>
      <c r="E63" s="6" t="s">
        <v>217</v>
      </c>
      <c r="F63" s="6" t="s">
        <v>218</v>
      </c>
      <c r="G63" s="6"/>
      <c r="H63" s="6"/>
      <c r="I63" s="6"/>
      <c r="J63" s="7" t="n">
        <v>10342</v>
      </c>
    </row>
    <row r="64" customFormat="false" ht="13.5" hidden="false" customHeight="true" outlineLevel="0" collapsed="false">
      <c r="B64" s="1" t="s">
        <v>10</v>
      </c>
      <c r="C64" s="1" t="s">
        <v>11</v>
      </c>
      <c r="D64" s="6" t="s">
        <v>214</v>
      </c>
      <c r="E64" s="6"/>
      <c r="F64" s="6"/>
      <c r="G64" s="6" t="s">
        <v>87</v>
      </c>
      <c r="H64" s="6" t="s">
        <v>219</v>
      </c>
      <c r="I64" s="6" t="s">
        <v>220</v>
      </c>
      <c r="J64" s="7" t="n">
        <v>14019</v>
      </c>
    </row>
    <row r="65" customFormat="false" ht="13.5" hidden="false" customHeight="true" outlineLevel="0" collapsed="false">
      <c r="B65" s="1" t="s">
        <v>10</v>
      </c>
      <c r="C65" s="1" t="s">
        <v>11</v>
      </c>
      <c r="D65" s="6" t="s">
        <v>214</v>
      </c>
      <c r="E65" s="6"/>
      <c r="F65" s="6"/>
      <c r="G65" s="6" t="s">
        <v>221</v>
      </c>
      <c r="H65" s="6" t="s">
        <v>222</v>
      </c>
      <c r="I65" s="6" t="s">
        <v>223</v>
      </c>
      <c r="J65" s="7" t="n">
        <v>14894</v>
      </c>
    </row>
    <row r="66" customFormat="false" ht="13.5" hidden="false" customHeight="true" outlineLevel="0" collapsed="false">
      <c r="B66" s="1" t="s">
        <v>10</v>
      </c>
      <c r="C66" s="1" t="s">
        <v>11</v>
      </c>
      <c r="D66" s="6" t="s">
        <v>214</v>
      </c>
      <c r="E66" s="6"/>
      <c r="F66" s="6"/>
      <c r="G66" s="6" t="s">
        <v>224</v>
      </c>
      <c r="H66" s="6" t="s">
        <v>225</v>
      </c>
      <c r="I66" s="6" t="s">
        <v>226</v>
      </c>
      <c r="J66" s="7" t="n">
        <v>14896</v>
      </c>
    </row>
    <row r="67" customFormat="false" ht="13.5" hidden="false" customHeight="true" outlineLevel="0" collapsed="false">
      <c r="B67" s="1" t="s">
        <v>10</v>
      </c>
      <c r="C67" s="1" t="s">
        <v>11</v>
      </c>
      <c r="D67" s="6" t="s">
        <v>214</v>
      </c>
      <c r="E67" s="6"/>
      <c r="F67" s="6"/>
      <c r="G67" s="6" t="s">
        <v>227</v>
      </c>
      <c r="H67" s="6" t="s">
        <v>228</v>
      </c>
      <c r="I67" s="6" t="s">
        <v>229</v>
      </c>
      <c r="J67" s="7" t="n">
        <v>11614</v>
      </c>
    </row>
    <row r="68" customFormat="false" ht="13.5" hidden="false" customHeight="true" outlineLevel="0" collapsed="false">
      <c r="B68" s="1" t="s">
        <v>10</v>
      </c>
      <c r="C68" s="1" t="s">
        <v>11</v>
      </c>
      <c r="D68" s="6" t="s">
        <v>214</v>
      </c>
      <c r="E68" s="6"/>
      <c r="F68" s="6"/>
      <c r="G68" s="6" t="s">
        <v>168</v>
      </c>
      <c r="H68" s="6" t="s">
        <v>230</v>
      </c>
      <c r="I68" s="6" t="s">
        <v>231</v>
      </c>
      <c r="J68" s="7" t="n">
        <v>14020</v>
      </c>
    </row>
    <row r="69" customFormat="false" ht="13.5" hidden="false" customHeight="true" outlineLevel="0" collapsed="false">
      <c r="B69" s="1" t="s">
        <v>10</v>
      </c>
      <c r="C69" s="1" t="s">
        <v>11</v>
      </c>
      <c r="D69" s="6" t="s">
        <v>214</v>
      </c>
      <c r="E69" s="6"/>
      <c r="F69" s="6"/>
      <c r="G69" s="6" t="s">
        <v>232</v>
      </c>
      <c r="H69" s="6" t="s">
        <v>233</v>
      </c>
      <c r="I69" s="6" t="s">
        <v>234</v>
      </c>
      <c r="J69" s="7" t="n">
        <v>14898</v>
      </c>
    </row>
    <row r="70" customFormat="false" ht="13.5" hidden="false" customHeight="true" outlineLevel="0" collapsed="false">
      <c r="B70" s="1" t="s">
        <v>10</v>
      </c>
      <c r="C70" s="1" t="s">
        <v>11</v>
      </c>
      <c r="D70" s="6" t="s">
        <v>214</v>
      </c>
      <c r="E70" s="6"/>
      <c r="F70" s="6"/>
      <c r="G70" s="6" t="s">
        <v>235</v>
      </c>
      <c r="H70" s="6" t="s">
        <v>236</v>
      </c>
      <c r="I70" s="6" t="s">
        <v>237</v>
      </c>
      <c r="J70" s="7" t="n">
        <v>11616</v>
      </c>
    </row>
    <row r="71" customFormat="false" ht="13.5" hidden="false" customHeight="true" outlineLevel="0" collapsed="false">
      <c r="B71" s="1" t="s">
        <v>10</v>
      </c>
      <c r="C71" s="1" t="s">
        <v>11</v>
      </c>
      <c r="D71" s="6" t="s">
        <v>214</v>
      </c>
      <c r="E71" s="6"/>
      <c r="F71" s="6"/>
      <c r="G71" s="6" t="s">
        <v>238</v>
      </c>
      <c r="H71" s="6" t="s">
        <v>239</v>
      </c>
      <c r="I71" s="6" t="s">
        <v>240</v>
      </c>
      <c r="J71" s="7" t="n">
        <v>15988</v>
      </c>
    </row>
    <row r="72" customFormat="false" ht="13.5" hidden="false" customHeight="true" outlineLevel="0" collapsed="false">
      <c r="B72" s="1" t="s">
        <v>10</v>
      </c>
      <c r="C72" s="1" t="s">
        <v>11</v>
      </c>
      <c r="D72" s="6" t="s">
        <v>214</v>
      </c>
      <c r="E72" s="6"/>
      <c r="F72" s="6"/>
      <c r="G72" s="6" t="s">
        <v>241</v>
      </c>
      <c r="H72" s="6" t="s">
        <v>242</v>
      </c>
      <c r="I72" s="6" t="s">
        <v>243</v>
      </c>
      <c r="J72" s="7" t="n">
        <v>11624</v>
      </c>
    </row>
    <row r="73" customFormat="false" ht="13.5" hidden="false" customHeight="true" outlineLevel="0" collapsed="false">
      <c r="B73" s="1" t="s">
        <v>10</v>
      </c>
      <c r="C73" s="1" t="s">
        <v>11</v>
      </c>
      <c r="D73" s="6" t="s">
        <v>244</v>
      </c>
      <c r="E73" s="6" t="s">
        <v>245</v>
      </c>
      <c r="F73" s="6" t="s">
        <v>246</v>
      </c>
      <c r="G73" s="6"/>
      <c r="H73" s="6"/>
      <c r="I73" s="6"/>
      <c r="J73" s="7" t="n">
        <v>16486</v>
      </c>
    </row>
    <row r="74" customFormat="false" ht="13.5" hidden="false" customHeight="true" outlineLevel="0" collapsed="false">
      <c r="B74" s="1" t="s">
        <v>10</v>
      </c>
      <c r="C74" s="1" t="s">
        <v>11</v>
      </c>
      <c r="D74" s="6" t="s">
        <v>244</v>
      </c>
      <c r="E74" s="6" t="s">
        <v>247</v>
      </c>
      <c r="F74" s="6" t="s">
        <v>248</v>
      </c>
      <c r="G74" s="6"/>
      <c r="H74" s="6"/>
      <c r="I74" s="6"/>
      <c r="J74" s="7" t="n">
        <v>16479</v>
      </c>
    </row>
    <row r="75" customFormat="false" ht="13.5" hidden="false" customHeight="true" outlineLevel="0" collapsed="false">
      <c r="B75" s="1" t="s">
        <v>10</v>
      </c>
      <c r="C75" s="1" t="s">
        <v>11</v>
      </c>
      <c r="D75" s="6" t="s">
        <v>244</v>
      </c>
      <c r="E75" s="6" t="s">
        <v>249</v>
      </c>
      <c r="F75" s="6" t="s">
        <v>250</v>
      </c>
      <c r="G75" s="6"/>
      <c r="H75" s="6"/>
      <c r="I75" s="6"/>
      <c r="J75" s="7" t="n">
        <v>16480</v>
      </c>
    </row>
    <row r="76" customFormat="false" ht="13.5" hidden="false" customHeight="true" outlineLevel="0" collapsed="false">
      <c r="B76" s="1" t="s">
        <v>10</v>
      </c>
      <c r="C76" s="1" t="s">
        <v>11</v>
      </c>
      <c r="D76" s="6" t="s">
        <v>244</v>
      </c>
      <c r="E76" s="6" t="s">
        <v>251</v>
      </c>
      <c r="F76" s="6" t="s">
        <v>252</v>
      </c>
      <c r="G76" s="6"/>
      <c r="H76" s="6"/>
      <c r="I76" s="6"/>
      <c r="J76" s="7" t="n">
        <v>16848</v>
      </c>
    </row>
    <row r="77" customFormat="false" ht="13.5" hidden="false" customHeight="true" outlineLevel="0" collapsed="false">
      <c r="B77" s="1" t="s">
        <v>10</v>
      </c>
      <c r="C77" s="1" t="s">
        <v>11</v>
      </c>
      <c r="D77" s="6" t="s">
        <v>244</v>
      </c>
      <c r="E77" s="6" t="s">
        <v>253</v>
      </c>
      <c r="F77" s="6" t="s">
        <v>254</v>
      </c>
      <c r="G77" s="6"/>
      <c r="H77" s="6"/>
      <c r="I77" s="6"/>
      <c r="J77" s="7" t="n">
        <v>16852</v>
      </c>
    </row>
    <row r="78" customFormat="false" ht="13.5" hidden="false" customHeight="true" outlineLevel="0" collapsed="false">
      <c r="B78" s="1" t="s">
        <v>10</v>
      </c>
      <c r="C78" s="1" t="s">
        <v>11</v>
      </c>
      <c r="D78" s="6" t="s">
        <v>244</v>
      </c>
      <c r="E78" s="6" t="s">
        <v>255</v>
      </c>
      <c r="F78" s="6" t="s">
        <v>256</v>
      </c>
      <c r="G78" s="6"/>
      <c r="H78" s="6"/>
      <c r="I78" s="6"/>
      <c r="J78" s="7" t="n">
        <v>16491</v>
      </c>
    </row>
    <row r="79" customFormat="false" ht="13.5" hidden="false" customHeight="true" outlineLevel="0" collapsed="false">
      <c r="B79" s="1" t="s">
        <v>10</v>
      </c>
      <c r="C79" s="1" t="s">
        <v>11</v>
      </c>
      <c r="D79" s="6" t="s">
        <v>257</v>
      </c>
      <c r="E79" s="6" t="s">
        <v>258</v>
      </c>
      <c r="F79" s="6" t="s">
        <v>259</v>
      </c>
      <c r="G79" s="6" t="s">
        <v>260</v>
      </c>
      <c r="H79" s="6" t="s">
        <v>261</v>
      </c>
      <c r="I79" s="6" t="s">
        <v>262</v>
      </c>
      <c r="J79" s="7" t="n">
        <v>11622</v>
      </c>
    </row>
    <row r="80" customFormat="false" ht="13.5" hidden="false" customHeight="true" outlineLevel="0" collapsed="false">
      <c r="B80" s="1" t="s">
        <v>10</v>
      </c>
      <c r="C80" s="1" t="s">
        <v>11</v>
      </c>
      <c r="D80" s="6" t="s">
        <v>257</v>
      </c>
      <c r="E80" s="6" t="s">
        <v>263</v>
      </c>
      <c r="F80" s="6" t="s">
        <v>264</v>
      </c>
      <c r="G80" s="6" t="s">
        <v>265</v>
      </c>
      <c r="H80" s="6" t="s">
        <v>266</v>
      </c>
      <c r="I80" s="6" t="s">
        <v>267</v>
      </c>
      <c r="J80" s="7" t="n">
        <v>11623</v>
      </c>
    </row>
    <row r="81" customFormat="false" ht="13.5" hidden="false" customHeight="true" outlineLevel="0" collapsed="false">
      <c r="B81" s="1" t="s">
        <v>10</v>
      </c>
      <c r="C81" s="1" t="s">
        <v>11</v>
      </c>
      <c r="D81" s="6" t="s">
        <v>257</v>
      </c>
      <c r="E81" s="6" t="s">
        <v>268</v>
      </c>
      <c r="F81" s="6" t="s">
        <v>269</v>
      </c>
      <c r="G81" s="6"/>
      <c r="H81" s="6"/>
      <c r="I81" s="6"/>
      <c r="J81" s="7" t="n">
        <v>16754</v>
      </c>
    </row>
    <row r="82" customFormat="false" ht="13.5" hidden="false" customHeight="true" outlineLevel="0" collapsed="false">
      <c r="B82" s="1" t="s">
        <v>10</v>
      </c>
      <c r="C82" s="1" t="s">
        <v>11</v>
      </c>
      <c r="D82" s="6" t="s">
        <v>257</v>
      </c>
      <c r="E82" s="6" t="s">
        <v>270</v>
      </c>
      <c r="F82" s="6" t="s">
        <v>271</v>
      </c>
      <c r="G82" s="6" t="s">
        <v>272</v>
      </c>
      <c r="H82" s="6" t="s">
        <v>273</v>
      </c>
      <c r="I82" s="6" t="s">
        <v>274</v>
      </c>
      <c r="J82" s="7" t="n">
        <v>13922</v>
      </c>
    </row>
    <row r="83" customFormat="false" ht="13.5" hidden="false" customHeight="true" outlineLevel="0" collapsed="false">
      <c r="B83" s="1" t="s">
        <v>10</v>
      </c>
      <c r="C83" s="1" t="s">
        <v>11</v>
      </c>
      <c r="D83" s="6" t="s">
        <v>257</v>
      </c>
      <c r="E83" s="6" t="s">
        <v>275</v>
      </c>
      <c r="F83" s="6" t="s">
        <v>276</v>
      </c>
      <c r="G83" s="6" t="s">
        <v>277</v>
      </c>
      <c r="H83" s="6" t="s">
        <v>278</v>
      </c>
      <c r="I83" s="6" t="s">
        <v>279</v>
      </c>
      <c r="J83" s="7" t="n">
        <v>10884</v>
      </c>
    </row>
    <row r="84" customFormat="false" ht="13.5" hidden="false" customHeight="true" outlineLevel="0" collapsed="false">
      <c r="B84" s="1" t="s">
        <v>10</v>
      </c>
      <c r="C84" s="1" t="s">
        <v>11</v>
      </c>
      <c r="D84" s="6" t="s">
        <v>257</v>
      </c>
      <c r="E84" s="6" t="s">
        <v>280</v>
      </c>
      <c r="F84" s="6" t="s">
        <v>281</v>
      </c>
      <c r="G84" s="6" t="s">
        <v>282</v>
      </c>
      <c r="H84" s="6" t="s">
        <v>283</v>
      </c>
      <c r="I84" s="6" t="s">
        <v>284</v>
      </c>
      <c r="J84" s="7" t="n">
        <v>13934</v>
      </c>
    </row>
    <row r="85" customFormat="false" ht="13.5" hidden="false" customHeight="true" outlineLevel="0" collapsed="false">
      <c r="B85" s="1" t="s">
        <v>10</v>
      </c>
      <c r="C85" s="1" t="s">
        <v>11</v>
      </c>
      <c r="D85" s="6" t="s">
        <v>257</v>
      </c>
      <c r="E85" s="6" t="s">
        <v>285</v>
      </c>
      <c r="F85" s="6" t="s">
        <v>286</v>
      </c>
      <c r="G85" s="6" t="s">
        <v>287</v>
      </c>
      <c r="H85" s="6" t="s">
        <v>288</v>
      </c>
      <c r="I85" s="6" t="s">
        <v>289</v>
      </c>
      <c r="J85" s="7" t="n">
        <v>10883</v>
      </c>
    </row>
    <row r="86" customFormat="false" ht="13.5" hidden="false" customHeight="true" outlineLevel="0" collapsed="false">
      <c r="B86" s="1" t="s">
        <v>10</v>
      </c>
      <c r="C86" s="1" t="s">
        <v>11</v>
      </c>
      <c r="D86" s="6" t="s">
        <v>257</v>
      </c>
      <c r="E86" s="6" t="s">
        <v>290</v>
      </c>
      <c r="F86" s="6" t="s">
        <v>291</v>
      </c>
      <c r="G86" s="6" t="s">
        <v>292</v>
      </c>
      <c r="H86" s="6" t="s">
        <v>293</v>
      </c>
      <c r="I86" s="6" t="s">
        <v>294</v>
      </c>
      <c r="J86" s="7" t="n">
        <v>11621</v>
      </c>
    </row>
    <row r="87" customFormat="false" ht="13.5" hidden="false" customHeight="true" outlineLevel="0" collapsed="false">
      <c r="B87" s="1" t="s">
        <v>10</v>
      </c>
      <c r="C87" s="1" t="s">
        <v>11</v>
      </c>
      <c r="D87" s="6" t="s">
        <v>257</v>
      </c>
      <c r="E87" s="6" t="s">
        <v>295</v>
      </c>
      <c r="F87" s="6" t="s">
        <v>296</v>
      </c>
      <c r="G87" s="6" t="s">
        <v>297</v>
      </c>
      <c r="H87" s="6" t="s">
        <v>298</v>
      </c>
      <c r="I87" s="6" t="s">
        <v>299</v>
      </c>
      <c r="J87" s="7" t="n">
        <v>10889</v>
      </c>
    </row>
    <row r="88" customFormat="false" ht="13.5" hidden="false" customHeight="true" outlineLevel="0" collapsed="false">
      <c r="B88" s="1" t="s">
        <v>10</v>
      </c>
      <c r="C88" s="1" t="s">
        <v>11</v>
      </c>
      <c r="D88" s="6" t="s">
        <v>257</v>
      </c>
      <c r="E88" s="6" t="s">
        <v>300</v>
      </c>
      <c r="F88" s="6" t="s">
        <v>301</v>
      </c>
      <c r="G88" s="6"/>
      <c r="H88" s="6"/>
      <c r="I88" s="6"/>
      <c r="J88" s="7" t="n">
        <v>16756</v>
      </c>
    </row>
    <row r="89" customFormat="false" ht="13.5" hidden="false" customHeight="true" outlineLevel="0" collapsed="false">
      <c r="B89" s="1" t="s">
        <v>10</v>
      </c>
      <c r="C89" s="1" t="s">
        <v>11</v>
      </c>
      <c r="D89" s="6" t="s">
        <v>257</v>
      </c>
      <c r="E89" s="6" t="s">
        <v>302</v>
      </c>
      <c r="F89" s="6" t="s">
        <v>303</v>
      </c>
      <c r="G89" s="6" t="s">
        <v>304</v>
      </c>
      <c r="H89" s="6" t="s">
        <v>305</v>
      </c>
      <c r="I89" s="6" t="s">
        <v>306</v>
      </c>
      <c r="J89" s="7" t="n">
        <v>10892</v>
      </c>
    </row>
    <row r="90" customFormat="false" ht="13.5" hidden="false" customHeight="true" outlineLevel="0" collapsed="false">
      <c r="B90" s="1" t="s">
        <v>10</v>
      </c>
      <c r="C90" s="1" t="s">
        <v>11</v>
      </c>
      <c r="D90" s="6" t="s">
        <v>257</v>
      </c>
      <c r="E90" s="6"/>
      <c r="F90" s="6"/>
      <c r="G90" s="6" t="s">
        <v>307</v>
      </c>
      <c r="H90" s="6" t="s">
        <v>308</v>
      </c>
      <c r="I90" s="6" t="s">
        <v>309</v>
      </c>
      <c r="J90" s="7" t="n">
        <v>16098</v>
      </c>
    </row>
    <row r="91" customFormat="false" ht="13.5" hidden="false" customHeight="true" outlineLevel="0" collapsed="false">
      <c r="B91" s="1" t="s">
        <v>10</v>
      </c>
      <c r="C91" s="1" t="s">
        <v>11</v>
      </c>
      <c r="D91" s="6" t="s">
        <v>257</v>
      </c>
      <c r="E91" s="6"/>
      <c r="F91" s="6"/>
      <c r="G91" s="6" t="s">
        <v>310</v>
      </c>
      <c r="H91" s="6" t="s">
        <v>311</v>
      </c>
      <c r="I91" s="6" t="s">
        <v>312</v>
      </c>
      <c r="J91" s="7" t="n">
        <v>14027</v>
      </c>
    </row>
    <row r="92" customFormat="false" ht="13.5" hidden="false" customHeight="true" outlineLevel="0" collapsed="false">
      <c r="B92" s="1" t="s">
        <v>10</v>
      </c>
      <c r="C92" s="1" t="s">
        <v>11</v>
      </c>
      <c r="D92" s="6" t="s">
        <v>257</v>
      </c>
      <c r="E92" s="6"/>
      <c r="F92" s="6"/>
      <c r="G92" s="6" t="s">
        <v>313</v>
      </c>
      <c r="H92" s="6" t="s">
        <v>314</v>
      </c>
      <c r="I92" s="6" t="s">
        <v>315</v>
      </c>
      <c r="J92" s="7" t="n">
        <v>14029</v>
      </c>
    </row>
    <row r="93" customFormat="false" ht="13.5" hidden="false" customHeight="true" outlineLevel="0" collapsed="false">
      <c r="B93" s="1" t="s">
        <v>10</v>
      </c>
      <c r="C93" s="1" t="s">
        <v>11</v>
      </c>
      <c r="D93" s="6" t="s">
        <v>257</v>
      </c>
      <c r="E93" s="6"/>
      <c r="F93" s="6"/>
      <c r="G93" s="6" t="s">
        <v>316</v>
      </c>
      <c r="H93" s="6" t="s">
        <v>317</v>
      </c>
      <c r="I93" s="6" t="s">
        <v>318</v>
      </c>
      <c r="J93" s="7" t="n">
        <v>14028</v>
      </c>
    </row>
    <row r="94" customFormat="false" ht="13.5" hidden="false" customHeight="true" outlineLevel="0" collapsed="false">
      <c r="B94" s="1" t="s">
        <v>10</v>
      </c>
      <c r="C94" s="1" t="s">
        <v>11</v>
      </c>
      <c r="D94" s="6" t="s">
        <v>257</v>
      </c>
      <c r="E94" s="6"/>
      <c r="F94" s="6"/>
      <c r="G94" s="6" t="s">
        <v>319</v>
      </c>
      <c r="H94" s="6" t="s">
        <v>320</v>
      </c>
      <c r="I94" s="6" t="s">
        <v>321</v>
      </c>
      <c r="J94" s="7" t="n">
        <v>13939</v>
      </c>
    </row>
    <row r="95" customFormat="false" ht="13.5" hidden="false" customHeight="true" outlineLevel="0" collapsed="false">
      <c r="B95" s="1" t="s">
        <v>10</v>
      </c>
      <c r="C95" s="1" t="s">
        <v>11</v>
      </c>
      <c r="D95" s="6" t="s">
        <v>257</v>
      </c>
      <c r="E95" s="6"/>
      <c r="F95" s="6"/>
      <c r="G95" s="6" t="s">
        <v>322</v>
      </c>
      <c r="H95" s="6" t="s">
        <v>323</v>
      </c>
      <c r="I95" s="6" t="s">
        <v>324</v>
      </c>
      <c r="J95" s="7" t="n">
        <v>10887</v>
      </c>
    </row>
    <row r="96" customFormat="false" ht="13.5" hidden="false" customHeight="true" outlineLevel="0" collapsed="false">
      <c r="B96" s="1" t="s">
        <v>10</v>
      </c>
      <c r="C96" s="1" t="s">
        <v>11</v>
      </c>
      <c r="D96" s="6" t="s">
        <v>325</v>
      </c>
      <c r="E96" s="6" t="s">
        <v>326</v>
      </c>
      <c r="F96" s="6" t="s">
        <v>327</v>
      </c>
      <c r="G96" s="6"/>
      <c r="H96" s="6"/>
      <c r="I96" s="6"/>
      <c r="J96" s="7" t="n">
        <v>10879</v>
      </c>
    </row>
    <row r="97" customFormat="false" ht="13.5" hidden="false" customHeight="true" outlineLevel="0" collapsed="false">
      <c r="B97" s="1" t="s">
        <v>10</v>
      </c>
      <c r="C97" s="1" t="s">
        <v>11</v>
      </c>
      <c r="D97" s="6" t="s">
        <v>328</v>
      </c>
      <c r="E97" s="6" t="s">
        <v>329</v>
      </c>
      <c r="F97" s="6" t="s">
        <v>330</v>
      </c>
      <c r="G97" s="6"/>
      <c r="H97" s="6"/>
      <c r="I97" s="6"/>
      <c r="J97" s="7" t="n">
        <v>16006</v>
      </c>
    </row>
    <row r="98" customFormat="false" ht="13.5" hidden="false" customHeight="true" outlineLevel="0" collapsed="false">
      <c r="B98" s="1" t="s">
        <v>10</v>
      </c>
      <c r="C98" s="1" t="s">
        <v>11</v>
      </c>
      <c r="D98" s="6" t="s">
        <v>331</v>
      </c>
      <c r="E98" s="6" t="s">
        <v>332</v>
      </c>
      <c r="F98" s="6" t="s">
        <v>333</v>
      </c>
      <c r="G98" s="6"/>
      <c r="H98" s="6"/>
      <c r="I98" s="6"/>
      <c r="J98" s="7" t="n">
        <v>15993</v>
      </c>
    </row>
    <row r="99" customFormat="false" ht="13.5" hidden="false" customHeight="true" outlineLevel="0" collapsed="false">
      <c r="B99" s="1" t="s">
        <v>10</v>
      </c>
      <c r="C99" s="1" t="s">
        <v>11</v>
      </c>
      <c r="D99" s="6" t="s">
        <v>334</v>
      </c>
      <c r="E99" s="6" t="s">
        <v>335</v>
      </c>
      <c r="F99" s="6" t="s">
        <v>336</v>
      </c>
      <c r="G99" s="6"/>
      <c r="H99" s="6"/>
      <c r="I99" s="6"/>
      <c r="J99" s="7" t="n">
        <v>10257</v>
      </c>
    </row>
    <row r="100" customFormat="false" ht="13.5" hidden="false" customHeight="true" outlineLevel="0" collapsed="false">
      <c r="B100" s="1" t="s">
        <v>10</v>
      </c>
      <c r="C100" s="1" t="s">
        <v>11</v>
      </c>
      <c r="D100" s="6" t="s">
        <v>334</v>
      </c>
      <c r="E100" s="6" t="s">
        <v>337</v>
      </c>
      <c r="F100" s="6" t="s">
        <v>338</v>
      </c>
      <c r="G100" s="6"/>
      <c r="H100" s="6"/>
      <c r="I100" s="6"/>
      <c r="J100" s="7" t="n">
        <v>10246</v>
      </c>
    </row>
    <row r="101" customFormat="false" ht="13.5" hidden="false" customHeight="true" outlineLevel="0" collapsed="false">
      <c r="B101" s="1" t="s">
        <v>10</v>
      </c>
      <c r="C101" s="1" t="s">
        <v>11</v>
      </c>
      <c r="D101" s="6" t="s">
        <v>334</v>
      </c>
      <c r="E101" s="6" t="s">
        <v>339</v>
      </c>
      <c r="F101" s="6" t="s">
        <v>340</v>
      </c>
      <c r="G101" s="6"/>
      <c r="H101" s="6"/>
      <c r="I101" s="6"/>
      <c r="J101" s="7" t="n">
        <v>10251</v>
      </c>
    </row>
    <row r="102" customFormat="false" ht="13.5" hidden="false" customHeight="true" outlineLevel="0" collapsed="false">
      <c r="B102" s="1" t="s">
        <v>10</v>
      </c>
      <c r="C102" s="1" t="s">
        <v>11</v>
      </c>
      <c r="D102" s="6" t="s">
        <v>334</v>
      </c>
      <c r="E102" s="6" t="s">
        <v>341</v>
      </c>
      <c r="F102" s="6" t="s">
        <v>342</v>
      </c>
      <c r="G102" s="6"/>
      <c r="H102" s="6"/>
      <c r="I102" s="6"/>
      <c r="J102" s="7" t="n">
        <v>10263</v>
      </c>
    </row>
    <row r="103" customFormat="false" ht="13.5" hidden="false" customHeight="true" outlineLevel="0" collapsed="false">
      <c r="B103" s="1" t="s">
        <v>10</v>
      </c>
      <c r="C103" s="1" t="s">
        <v>11</v>
      </c>
      <c r="D103" s="6" t="s">
        <v>334</v>
      </c>
      <c r="E103" s="6" t="s">
        <v>343</v>
      </c>
      <c r="F103" s="6" t="s">
        <v>344</v>
      </c>
      <c r="G103" s="6"/>
      <c r="H103" s="6"/>
      <c r="I103" s="6"/>
      <c r="J103" s="7" t="n">
        <v>10247</v>
      </c>
    </row>
    <row r="104" customFormat="false" ht="13.5" hidden="false" customHeight="true" outlineLevel="0" collapsed="false">
      <c r="B104" s="1" t="s">
        <v>10</v>
      </c>
      <c r="C104" s="1" t="s">
        <v>11</v>
      </c>
      <c r="D104" s="6" t="s">
        <v>334</v>
      </c>
      <c r="E104" s="6" t="s">
        <v>345</v>
      </c>
      <c r="F104" s="6" t="s">
        <v>346</v>
      </c>
      <c r="G104" s="6"/>
      <c r="H104" s="6"/>
      <c r="I104" s="6"/>
      <c r="J104" s="7" t="n">
        <v>10285</v>
      </c>
    </row>
    <row r="105" customFormat="false" ht="13.5" hidden="false" customHeight="true" outlineLevel="0" collapsed="false">
      <c r="B105" s="1" t="s">
        <v>10</v>
      </c>
      <c r="C105" s="1" t="s">
        <v>11</v>
      </c>
      <c r="D105" s="6" t="s">
        <v>334</v>
      </c>
      <c r="E105" s="6" t="s">
        <v>347</v>
      </c>
      <c r="F105" s="6" t="s">
        <v>348</v>
      </c>
      <c r="G105" s="6"/>
      <c r="H105" s="6"/>
      <c r="I105" s="6"/>
      <c r="J105" s="7" t="n">
        <v>10286</v>
      </c>
    </row>
    <row r="106" customFormat="false" ht="13.5" hidden="false" customHeight="true" outlineLevel="0" collapsed="false">
      <c r="B106" s="1" t="s">
        <v>10</v>
      </c>
      <c r="C106" s="1" t="s">
        <v>11</v>
      </c>
      <c r="D106" s="6" t="s">
        <v>334</v>
      </c>
      <c r="E106" s="6" t="s">
        <v>349</v>
      </c>
      <c r="F106" s="6" t="s">
        <v>350</v>
      </c>
      <c r="G106" s="6"/>
      <c r="H106" s="6"/>
      <c r="I106" s="6"/>
      <c r="J106" s="7" t="n">
        <v>10289</v>
      </c>
    </row>
    <row r="107" customFormat="false" ht="13.5" hidden="false" customHeight="true" outlineLevel="0" collapsed="false">
      <c r="B107" s="1" t="s">
        <v>10</v>
      </c>
      <c r="C107" s="1" t="s">
        <v>11</v>
      </c>
      <c r="D107" s="6" t="s">
        <v>334</v>
      </c>
      <c r="E107" s="6" t="s">
        <v>351</v>
      </c>
      <c r="F107" s="6" t="s">
        <v>352</v>
      </c>
      <c r="G107" s="6"/>
      <c r="H107" s="6"/>
      <c r="I107" s="6"/>
      <c r="J107" s="7" t="n">
        <v>10287</v>
      </c>
    </row>
    <row r="108" customFormat="false" ht="13.5" hidden="false" customHeight="true" outlineLevel="0" collapsed="false">
      <c r="B108" s="1" t="s">
        <v>10</v>
      </c>
      <c r="C108" s="1" t="s">
        <v>11</v>
      </c>
      <c r="D108" s="6" t="s">
        <v>334</v>
      </c>
      <c r="E108" s="6" t="s">
        <v>353</v>
      </c>
      <c r="F108" s="6" t="s">
        <v>354</v>
      </c>
      <c r="G108" s="6"/>
      <c r="H108" s="6"/>
      <c r="I108" s="6"/>
      <c r="J108" s="7" t="n">
        <v>10298</v>
      </c>
    </row>
    <row r="109" customFormat="false" ht="13.5" hidden="false" customHeight="true" outlineLevel="0" collapsed="false">
      <c r="B109" s="1" t="s">
        <v>10</v>
      </c>
      <c r="C109" s="1" t="s">
        <v>11</v>
      </c>
      <c r="D109" s="6" t="s">
        <v>334</v>
      </c>
      <c r="E109" s="6" t="s">
        <v>355</v>
      </c>
      <c r="F109" s="6" t="s">
        <v>356</v>
      </c>
      <c r="G109" s="6"/>
      <c r="H109" s="6"/>
      <c r="I109" s="6"/>
      <c r="J109" s="7" t="n">
        <v>10302</v>
      </c>
    </row>
    <row r="110" customFormat="false" ht="13.5" hidden="false" customHeight="true" outlineLevel="0" collapsed="false">
      <c r="B110" s="1" t="s">
        <v>10</v>
      </c>
      <c r="C110" s="1" t="s">
        <v>11</v>
      </c>
      <c r="D110" s="6" t="s">
        <v>334</v>
      </c>
      <c r="E110" s="6"/>
      <c r="F110" s="6"/>
      <c r="G110" s="6" t="s">
        <v>357</v>
      </c>
      <c r="H110" s="6" t="s">
        <v>358</v>
      </c>
      <c r="I110" s="6" t="s">
        <v>359</v>
      </c>
      <c r="J110" s="7" t="n">
        <v>15987</v>
      </c>
    </row>
    <row r="111" customFormat="false" ht="13.5" hidden="false" customHeight="true" outlineLevel="0" collapsed="false">
      <c r="B111" s="1" t="s">
        <v>10</v>
      </c>
      <c r="C111" s="1" t="s">
        <v>11</v>
      </c>
      <c r="D111" s="6" t="s">
        <v>334</v>
      </c>
      <c r="E111" s="6"/>
      <c r="F111" s="6"/>
      <c r="G111" s="6" t="s">
        <v>99</v>
      </c>
      <c r="H111" s="6" t="s">
        <v>360</v>
      </c>
      <c r="I111" s="6" t="s">
        <v>361</v>
      </c>
      <c r="J111" s="7" t="n">
        <v>14017</v>
      </c>
    </row>
    <row r="112" customFormat="false" ht="13.5" hidden="false" customHeight="true" outlineLevel="0" collapsed="false">
      <c r="B112" s="1" t="s">
        <v>10</v>
      </c>
      <c r="C112" s="1" t="s">
        <v>11</v>
      </c>
      <c r="D112" s="6" t="s">
        <v>334</v>
      </c>
      <c r="E112" s="6"/>
      <c r="F112" s="6"/>
      <c r="G112" s="6" t="s">
        <v>362</v>
      </c>
      <c r="H112" s="6" t="s">
        <v>314</v>
      </c>
      <c r="I112" s="6" t="s">
        <v>315</v>
      </c>
      <c r="J112" s="7" t="n">
        <v>16751</v>
      </c>
    </row>
    <row r="113" customFormat="false" ht="13.5" hidden="false" customHeight="true" outlineLevel="0" collapsed="false">
      <c r="B113" s="1" t="s">
        <v>10</v>
      </c>
      <c r="C113" s="1" t="s">
        <v>11</v>
      </c>
      <c r="D113" s="6" t="s">
        <v>363</v>
      </c>
      <c r="E113" s="6" t="s">
        <v>364</v>
      </c>
      <c r="F113" s="6" t="s">
        <v>365</v>
      </c>
      <c r="G113" s="6"/>
      <c r="H113" s="6"/>
      <c r="I113" s="6"/>
      <c r="J113" s="7" t="n">
        <v>10432</v>
      </c>
    </row>
    <row r="114" customFormat="false" ht="13.5" hidden="false" customHeight="true" outlineLevel="0" collapsed="false">
      <c r="B114" s="1" t="s">
        <v>10</v>
      </c>
      <c r="C114" s="1" t="s">
        <v>11</v>
      </c>
      <c r="D114" s="6" t="s">
        <v>363</v>
      </c>
      <c r="E114" s="6" t="s">
        <v>366</v>
      </c>
      <c r="F114" s="6" t="s">
        <v>367</v>
      </c>
      <c r="G114" s="6" t="s">
        <v>368</v>
      </c>
      <c r="H114" s="6" t="s">
        <v>369</v>
      </c>
      <c r="I114" s="6" t="s">
        <v>370</v>
      </c>
      <c r="J114" s="7" t="n">
        <v>14006</v>
      </c>
    </row>
    <row r="115" customFormat="false" ht="13.5" hidden="false" customHeight="true" outlineLevel="0" collapsed="false">
      <c r="B115" s="1" t="s">
        <v>10</v>
      </c>
      <c r="C115" s="1" t="s">
        <v>11</v>
      </c>
      <c r="D115" s="6" t="s">
        <v>363</v>
      </c>
      <c r="E115" s="6" t="s">
        <v>371</v>
      </c>
      <c r="F115" s="6" t="s">
        <v>372</v>
      </c>
      <c r="G115" s="6" t="s">
        <v>373</v>
      </c>
      <c r="H115" s="6" t="s">
        <v>371</v>
      </c>
      <c r="I115" s="6" t="s">
        <v>374</v>
      </c>
      <c r="J115" s="7" t="n">
        <v>11594</v>
      </c>
    </row>
    <row r="116" customFormat="false" ht="13.5" hidden="false" customHeight="true" outlineLevel="0" collapsed="false">
      <c r="B116" s="1" t="s">
        <v>10</v>
      </c>
      <c r="C116" s="1" t="s">
        <v>11</v>
      </c>
      <c r="D116" s="6" t="s">
        <v>363</v>
      </c>
      <c r="E116" s="6" t="s">
        <v>375</v>
      </c>
      <c r="F116" s="6" t="s">
        <v>376</v>
      </c>
      <c r="G116" s="6" t="s">
        <v>377</v>
      </c>
      <c r="H116" s="6" t="s">
        <v>378</v>
      </c>
      <c r="I116" s="6" t="s">
        <v>379</v>
      </c>
      <c r="J116" s="7" t="n">
        <v>11560</v>
      </c>
    </row>
    <row r="117" customFormat="false" ht="13.5" hidden="false" customHeight="true" outlineLevel="0" collapsed="false">
      <c r="B117" s="1" t="s">
        <v>10</v>
      </c>
      <c r="C117" s="1" t="s">
        <v>11</v>
      </c>
      <c r="D117" s="6" t="s">
        <v>363</v>
      </c>
      <c r="E117" s="6" t="s">
        <v>380</v>
      </c>
      <c r="F117" s="6" t="s">
        <v>381</v>
      </c>
      <c r="G117" s="6"/>
      <c r="H117" s="6"/>
      <c r="I117" s="6"/>
      <c r="J117" s="7" t="n">
        <v>14013</v>
      </c>
    </row>
    <row r="118" customFormat="false" ht="13.5" hidden="false" customHeight="true" outlineLevel="0" collapsed="false">
      <c r="B118" s="1" t="s">
        <v>10</v>
      </c>
      <c r="C118" s="1" t="s">
        <v>11</v>
      </c>
      <c r="D118" s="6" t="s">
        <v>363</v>
      </c>
      <c r="E118" s="6" t="s">
        <v>382</v>
      </c>
      <c r="F118" s="6" t="s">
        <v>383</v>
      </c>
      <c r="G118" s="6"/>
      <c r="H118" s="6"/>
      <c r="I118" s="6"/>
      <c r="J118" s="7" t="n">
        <v>14008</v>
      </c>
    </row>
    <row r="119" customFormat="false" ht="13.5" hidden="false" customHeight="true" outlineLevel="0" collapsed="false">
      <c r="B119" s="1" t="s">
        <v>10</v>
      </c>
      <c r="C119" s="1" t="s">
        <v>11</v>
      </c>
      <c r="D119" s="6" t="s">
        <v>363</v>
      </c>
      <c r="E119" s="6" t="s">
        <v>384</v>
      </c>
      <c r="F119" s="6" t="s">
        <v>385</v>
      </c>
      <c r="G119" s="6"/>
      <c r="H119" s="6"/>
      <c r="I119" s="6"/>
      <c r="J119" s="7" t="n">
        <v>16930</v>
      </c>
    </row>
    <row r="120" customFormat="false" ht="13.5" hidden="false" customHeight="true" outlineLevel="0" collapsed="false">
      <c r="B120" s="1" t="s">
        <v>10</v>
      </c>
      <c r="C120" s="1" t="s">
        <v>11</v>
      </c>
      <c r="D120" s="6" t="s">
        <v>363</v>
      </c>
      <c r="E120" s="6" t="s">
        <v>386</v>
      </c>
      <c r="F120" s="6" t="s">
        <v>387</v>
      </c>
      <c r="G120" s="6"/>
      <c r="H120" s="6"/>
      <c r="I120" s="6"/>
      <c r="J120" s="7" t="n">
        <v>10418</v>
      </c>
    </row>
    <row r="121" customFormat="false" ht="13.5" hidden="false" customHeight="true" outlineLevel="0" collapsed="false">
      <c r="B121" s="1" t="s">
        <v>10</v>
      </c>
      <c r="C121" s="1" t="s">
        <v>11</v>
      </c>
      <c r="D121" s="6" t="s">
        <v>363</v>
      </c>
      <c r="E121" s="6" t="s">
        <v>388</v>
      </c>
      <c r="F121" s="6" t="s">
        <v>389</v>
      </c>
      <c r="G121" s="6" t="s">
        <v>390</v>
      </c>
      <c r="H121" s="6" t="s">
        <v>388</v>
      </c>
      <c r="I121" s="6" t="s">
        <v>391</v>
      </c>
      <c r="J121" s="7" t="n">
        <v>11569</v>
      </c>
    </row>
    <row r="122" customFormat="false" ht="13.5" hidden="false" customHeight="true" outlineLevel="0" collapsed="false">
      <c r="B122" s="1" t="s">
        <v>10</v>
      </c>
      <c r="C122" s="1" t="s">
        <v>11</v>
      </c>
      <c r="D122" s="6" t="s">
        <v>363</v>
      </c>
      <c r="E122" s="6" t="s">
        <v>392</v>
      </c>
      <c r="F122" s="6" t="s">
        <v>393</v>
      </c>
      <c r="G122" s="6"/>
      <c r="H122" s="6"/>
      <c r="I122" s="6"/>
      <c r="J122" s="7" t="n">
        <v>10428</v>
      </c>
    </row>
    <row r="123" customFormat="false" ht="13.5" hidden="false" customHeight="true" outlineLevel="0" collapsed="false">
      <c r="B123" s="1" t="s">
        <v>10</v>
      </c>
      <c r="C123" s="1" t="s">
        <v>11</v>
      </c>
      <c r="D123" s="6" t="s">
        <v>363</v>
      </c>
      <c r="E123" s="6" t="s">
        <v>394</v>
      </c>
      <c r="F123" s="6" t="s">
        <v>395</v>
      </c>
      <c r="G123" s="6"/>
      <c r="H123" s="6"/>
      <c r="I123" s="6"/>
      <c r="J123" s="7" t="n">
        <v>10416</v>
      </c>
    </row>
    <row r="124" customFormat="false" ht="13.5" hidden="false" customHeight="true" outlineLevel="0" collapsed="false">
      <c r="B124" s="1" t="s">
        <v>10</v>
      </c>
      <c r="C124" s="1" t="s">
        <v>11</v>
      </c>
      <c r="D124" s="6" t="s">
        <v>363</v>
      </c>
      <c r="E124" s="6" t="s">
        <v>396</v>
      </c>
      <c r="F124" s="6" t="s">
        <v>397</v>
      </c>
      <c r="G124" s="6" t="s">
        <v>398</v>
      </c>
      <c r="H124" s="6" t="s">
        <v>399</v>
      </c>
      <c r="I124" s="6" t="s">
        <v>400</v>
      </c>
      <c r="J124" s="7" t="n">
        <v>16721</v>
      </c>
    </row>
    <row r="125" customFormat="false" ht="13.5" hidden="false" customHeight="true" outlineLevel="0" collapsed="false">
      <c r="B125" s="1" t="s">
        <v>10</v>
      </c>
      <c r="C125" s="1" t="s">
        <v>11</v>
      </c>
      <c r="D125" s="6" t="s">
        <v>363</v>
      </c>
      <c r="E125" s="6" t="s">
        <v>401</v>
      </c>
      <c r="F125" s="6" t="s">
        <v>402</v>
      </c>
      <c r="G125" s="6"/>
      <c r="H125" s="6"/>
      <c r="I125" s="6"/>
      <c r="J125" s="7" t="n">
        <v>10430</v>
      </c>
    </row>
    <row r="126" customFormat="false" ht="13.5" hidden="false" customHeight="true" outlineLevel="0" collapsed="false">
      <c r="B126" s="1" t="s">
        <v>10</v>
      </c>
      <c r="C126" s="1" t="s">
        <v>11</v>
      </c>
      <c r="D126" s="6" t="s">
        <v>363</v>
      </c>
      <c r="E126" s="6" t="s">
        <v>403</v>
      </c>
      <c r="F126" s="6" t="s">
        <v>404</v>
      </c>
      <c r="G126" s="6"/>
      <c r="H126" s="6"/>
      <c r="I126" s="6"/>
      <c r="J126" s="7" t="n">
        <v>10441</v>
      </c>
    </row>
    <row r="127" customFormat="false" ht="13.5" hidden="false" customHeight="true" outlineLevel="0" collapsed="false">
      <c r="B127" s="1" t="s">
        <v>10</v>
      </c>
      <c r="C127" s="1" t="s">
        <v>11</v>
      </c>
      <c r="D127" s="6" t="s">
        <v>363</v>
      </c>
      <c r="E127" s="6" t="s">
        <v>405</v>
      </c>
      <c r="F127" s="6" t="s">
        <v>372</v>
      </c>
      <c r="G127" s="6"/>
      <c r="H127" s="6"/>
      <c r="I127" s="6"/>
      <c r="J127" s="7" t="n">
        <v>16773</v>
      </c>
    </row>
    <row r="128" customFormat="false" ht="13.5" hidden="false" customHeight="true" outlineLevel="0" collapsed="false">
      <c r="B128" s="1" t="s">
        <v>10</v>
      </c>
      <c r="C128" s="1" t="s">
        <v>11</v>
      </c>
      <c r="D128" s="6" t="s">
        <v>363</v>
      </c>
      <c r="E128" s="6" t="s">
        <v>406</v>
      </c>
      <c r="F128" s="6" t="s">
        <v>407</v>
      </c>
      <c r="G128" s="6"/>
      <c r="H128" s="6"/>
      <c r="I128" s="6"/>
      <c r="J128" s="7" t="n">
        <v>11556</v>
      </c>
    </row>
    <row r="129" customFormat="false" ht="13.5" hidden="false" customHeight="true" outlineLevel="0" collapsed="false">
      <c r="B129" s="1" t="s">
        <v>10</v>
      </c>
      <c r="C129" s="1" t="s">
        <v>11</v>
      </c>
      <c r="D129" s="6" t="s">
        <v>363</v>
      </c>
      <c r="E129" s="6" t="s">
        <v>408</v>
      </c>
      <c r="F129" s="6" t="s">
        <v>409</v>
      </c>
      <c r="G129" s="6"/>
      <c r="H129" s="6"/>
      <c r="I129" s="6"/>
      <c r="J129" s="7" t="n">
        <v>11580</v>
      </c>
    </row>
    <row r="130" customFormat="false" ht="13.5" hidden="false" customHeight="true" outlineLevel="0" collapsed="false">
      <c r="B130" s="1" t="s">
        <v>10</v>
      </c>
      <c r="C130" s="1" t="s">
        <v>11</v>
      </c>
      <c r="D130" s="6" t="s">
        <v>363</v>
      </c>
      <c r="E130" s="6" t="s">
        <v>410</v>
      </c>
      <c r="F130" s="6" t="s">
        <v>411</v>
      </c>
      <c r="G130" s="6"/>
      <c r="H130" s="6"/>
      <c r="I130" s="6"/>
      <c r="J130" s="7" t="n">
        <v>11557</v>
      </c>
    </row>
    <row r="131" customFormat="false" ht="13.5" hidden="false" customHeight="true" outlineLevel="0" collapsed="false">
      <c r="B131" s="1" t="s">
        <v>10</v>
      </c>
      <c r="C131" s="1" t="s">
        <v>11</v>
      </c>
      <c r="D131" s="6" t="s">
        <v>363</v>
      </c>
      <c r="E131" s="6" t="s">
        <v>412</v>
      </c>
      <c r="F131" s="6" t="s">
        <v>413</v>
      </c>
      <c r="G131" s="6"/>
      <c r="H131" s="6"/>
      <c r="I131" s="6"/>
      <c r="J131" s="7" t="n">
        <v>10429</v>
      </c>
    </row>
    <row r="132" customFormat="false" ht="13.5" hidden="false" customHeight="true" outlineLevel="0" collapsed="false">
      <c r="B132" s="1" t="s">
        <v>10</v>
      </c>
      <c r="C132" s="1" t="s">
        <v>11</v>
      </c>
      <c r="D132" s="6" t="s">
        <v>363</v>
      </c>
      <c r="E132" s="6" t="s">
        <v>414</v>
      </c>
      <c r="F132" s="6" t="s">
        <v>415</v>
      </c>
      <c r="G132" s="6"/>
      <c r="H132" s="6"/>
      <c r="I132" s="6"/>
      <c r="J132" s="7" t="n">
        <v>11559</v>
      </c>
    </row>
    <row r="133" customFormat="false" ht="13.5" hidden="false" customHeight="true" outlineLevel="0" collapsed="false">
      <c r="B133" s="1" t="s">
        <v>10</v>
      </c>
      <c r="C133" s="1" t="s">
        <v>11</v>
      </c>
      <c r="D133" s="6" t="s">
        <v>363</v>
      </c>
      <c r="E133" s="6" t="s">
        <v>416</v>
      </c>
      <c r="F133" s="6" t="s">
        <v>417</v>
      </c>
      <c r="G133" s="6" t="s">
        <v>304</v>
      </c>
      <c r="H133" s="6" t="s">
        <v>418</v>
      </c>
      <c r="I133" s="6" t="s">
        <v>306</v>
      </c>
      <c r="J133" s="7" t="n">
        <v>11582</v>
      </c>
    </row>
    <row r="134" customFormat="false" ht="13.5" hidden="false" customHeight="true" outlineLevel="0" collapsed="false">
      <c r="B134" s="1" t="s">
        <v>10</v>
      </c>
      <c r="C134" s="1" t="s">
        <v>11</v>
      </c>
      <c r="D134" s="6" t="s">
        <v>363</v>
      </c>
      <c r="E134" s="6" t="s">
        <v>419</v>
      </c>
      <c r="F134" s="6" t="s">
        <v>420</v>
      </c>
      <c r="G134" s="6"/>
      <c r="H134" s="6"/>
      <c r="I134" s="6"/>
      <c r="J134" s="7" t="n">
        <v>10439</v>
      </c>
    </row>
    <row r="135" customFormat="false" ht="13.5" hidden="false" customHeight="true" outlineLevel="0" collapsed="false">
      <c r="B135" s="1" t="s">
        <v>10</v>
      </c>
      <c r="C135" s="1" t="s">
        <v>11</v>
      </c>
      <c r="D135" s="6" t="s">
        <v>363</v>
      </c>
      <c r="E135" s="6" t="s">
        <v>421</v>
      </c>
      <c r="F135" s="6" t="s">
        <v>422</v>
      </c>
      <c r="G135" s="6" t="s">
        <v>423</v>
      </c>
      <c r="H135" s="6" t="s">
        <v>424</v>
      </c>
      <c r="I135" s="6" t="s">
        <v>425</v>
      </c>
      <c r="J135" s="7" t="n">
        <v>13940</v>
      </c>
    </row>
    <row r="136" customFormat="false" ht="13.5" hidden="false" customHeight="true" outlineLevel="0" collapsed="false">
      <c r="B136" s="1" t="s">
        <v>10</v>
      </c>
      <c r="C136" s="1" t="s">
        <v>11</v>
      </c>
      <c r="D136" s="6" t="s">
        <v>363</v>
      </c>
      <c r="E136" s="6" t="s">
        <v>426</v>
      </c>
      <c r="F136" s="6" t="s">
        <v>427</v>
      </c>
      <c r="G136" s="6"/>
      <c r="H136" s="6"/>
      <c r="I136" s="6"/>
      <c r="J136" s="7" t="n">
        <v>16927</v>
      </c>
    </row>
    <row r="137" customFormat="false" ht="13.5" hidden="false" customHeight="true" outlineLevel="0" collapsed="false">
      <c r="B137" s="1" t="s">
        <v>10</v>
      </c>
      <c r="C137" s="1" t="s">
        <v>11</v>
      </c>
      <c r="D137" s="6" t="s">
        <v>363</v>
      </c>
      <c r="E137" s="6" t="s">
        <v>428</v>
      </c>
      <c r="F137" s="6" t="s">
        <v>429</v>
      </c>
      <c r="G137" s="6" t="s">
        <v>430</v>
      </c>
      <c r="H137" s="6" t="s">
        <v>431</v>
      </c>
      <c r="I137" s="6" t="s">
        <v>432</v>
      </c>
      <c r="J137" s="7" t="n">
        <v>11591</v>
      </c>
    </row>
    <row r="138" customFormat="false" ht="13.5" hidden="false" customHeight="true" outlineLevel="0" collapsed="false">
      <c r="B138" s="1" t="s">
        <v>10</v>
      </c>
      <c r="C138" s="1" t="s">
        <v>11</v>
      </c>
      <c r="D138" s="6" t="s">
        <v>363</v>
      </c>
      <c r="E138" s="6"/>
      <c r="F138" s="6"/>
      <c r="G138" s="6" t="s">
        <v>433</v>
      </c>
      <c r="H138" s="6" t="s">
        <v>434</v>
      </c>
      <c r="I138" s="6" t="s">
        <v>435</v>
      </c>
      <c r="J138" s="7" t="n">
        <v>11595</v>
      </c>
    </row>
    <row r="139" customFormat="false" ht="13.5" hidden="false" customHeight="true" outlineLevel="0" collapsed="false">
      <c r="B139" s="1" t="s">
        <v>10</v>
      </c>
      <c r="C139" s="1" t="s">
        <v>11</v>
      </c>
      <c r="D139" s="6" t="s">
        <v>363</v>
      </c>
      <c r="E139" s="6"/>
      <c r="F139" s="6"/>
      <c r="G139" s="6" t="s">
        <v>436</v>
      </c>
      <c r="H139" s="6" t="s">
        <v>437</v>
      </c>
      <c r="I139" s="6" t="s">
        <v>438</v>
      </c>
      <c r="J139" s="7" t="n">
        <v>11589</v>
      </c>
    </row>
    <row r="140" customFormat="false" ht="13.5" hidden="false" customHeight="true" outlineLevel="0" collapsed="false">
      <c r="B140" s="1" t="s">
        <v>10</v>
      </c>
      <c r="C140" s="1" t="s">
        <v>11</v>
      </c>
      <c r="D140" s="6" t="s">
        <v>363</v>
      </c>
      <c r="E140" s="6"/>
      <c r="F140" s="6"/>
      <c r="G140" s="6" t="s">
        <v>439</v>
      </c>
      <c r="H140" s="6" t="s">
        <v>440</v>
      </c>
      <c r="I140" s="6" t="s">
        <v>441</v>
      </c>
      <c r="J140" s="7" t="n">
        <v>11564</v>
      </c>
    </row>
    <row r="141" customFormat="false" ht="13.5" hidden="false" customHeight="true" outlineLevel="0" collapsed="false">
      <c r="B141" s="1" t="s">
        <v>10</v>
      </c>
      <c r="C141" s="1" t="s">
        <v>11</v>
      </c>
      <c r="D141" s="6" t="s">
        <v>363</v>
      </c>
      <c r="E141" s="6"/>
      <c r="F141" s="6"/>
      <c r="G141" s="6" t="s">
        <v>442</v>
      </c>
      <c r="H141" s="6" t="s">
        <v>443</v>
      </c>
      <c r="I141" s="6" t="s">
        <v>444</v>
      </c>
      <c r="J141" s="7" t="n">
        <v>11565</v>
      </c>
    </row>
    <row r="142" customFormat="false" ht="13.5" hidden="false" customHeight="true" outlineLevel="0" collapsed="false">
      <c r="B142" s="1" t="s">
        <v>10</v>
      </c>
      <c r="C142" s="1" t="s">
        <v>11</v>
      </c>
      <c r="D142" s="6" t="s">
        <v>363</v>
      </c>
      <c r="E142" s="6"/>
      <c r="F142" s="6"/>
      <c r="G142" s="6" t="s">
        <v>445</v>
      </c>
      <c r="H142" s="6" t="s">
        <v>446</v>
      </c>
      <c r="I142" s="6" t="s">
        <v>447</v>
      </c>
      <c r="J142" s="7" t="n">
        <v>11563</v>
      </c>
    </row>
    <row r="143" customFormat="false" ht="13.5" hidden="false" customHeight="true" outlineLevel="0" collapsed="false">
      <c r="B143" s="1" t="s">
        <v>10</v>
      </c>
      <c r="C143" s="1" t="s">
        <v>11</v>
      </c>
      <c r="D143" s="6" t="s">
        <v>363</v>
      </c>
      <c r="E143" s="6"/>
      <c r="F143" s="6"/>
      <c r="G143" s="6" t="s">
        <v>448</v>
      </c>
      <c r="H143" s="6" t="s">
        <v>449</v>
      </c>
      <c r="I143" s="6" t="s">
        <v>450</v>
      </c>
      <c r="J143" s="7" t="n">
        <v>12205</v>
      </c>
    </row>
    <row r="144" customFormat="false" ht="13.5" hidden="false" customHeight="true" outlineLevel="0" collapsed="false">
      <c r="B144" s="1" t="s">
        <v>10</v>
      </c>
      <c r="C144" s="1" t="s">
        <v>11</v>
      </c>
      <c r="D144" s="6" t="s">
        <v>363</v>
      </c>
      <c r="E144" s="6"/>
      <c r="F144" s="6"/>
      <c r="G144" s="6" t="s">
        <v>451</v>
      </c>
      <c r="H144" s="6" t="s">
        <v>452</v>
      </c>
      <c r="I144" s="6" t="s">
        <v>453</v>
      </c>
      <c r="J144" s="7" t="n">
        <v>14011</v>
      </c>
    </row>
    <row r="145" customFormat="false" ht="13.5" hidden="false" customHeight="true" outlineLevel="0" collapsed="false">
      <c r="B145" s="1" t="s">
        <v>10</v>
      </c>
      <c r="C145" s="1" t="s">
        <v>11</v>
      </c>
      <c r="D145" s="6" t="s">
        <v>363</v>
      </c>
      <c r="E145" s="6"/>
      <c r="F145" s="6"/>
      <c r="G145" s="6" t="s">
        <v>454</v>
      </c>
      <c r="H145" s="6" t="s">
        <v>455</v>
      </c>
      <c r="I145" s="6" t="s">
        <v>456</v>
      </c>
      <c r="J145" s="7" t="n">
        <v>13941</v>
      </c>
    </row>
    <row r="146" customFormat="false" ht="13.5" hidden="false" customHeight="true" outlineLevel="0" collapsed="false">
      <c r="B146" s="1" t="s">
        <v>10</v>
      </c>
      <c r="C146" s="1" t="s">
        <v>11</v>
      </c>
      <c r="D146" s="6" t="s">
        <v>363</v>
      </c>
      <c r="E146" s="6"/>
      <c r="F146" s="6"/>
      <c r="G146" s="6" t="s">
        <v>457</v>
      </c>
      <c r="H146" s="6" t="s">
        <v>458</v>
      </c>
      <c r="I146" s="6" t="s">
        <v>459</v>
      </c>
      <c r="J146" s="7" t="n">
        <v>16324</v>
      </c>
    </row>
    <row r="147" customFormat="false" ht="13.5" hidden="false" customHeight="true" outlineLevel="0" collapsed="false">
      <c r="B147" s="1" t="s">
        <v>10</v>
      </c>
      <c r="C147" s="1" t="s">
        <v>11</v>
      </c>
      <c r="D147" s="6" t="s">
        <v>363</v>
      </c>
      <c r="E147" s="6"/>
      <c r="F147" s="6"/>
      <c r="G147" s="6" t="s">
        <v>460</v>
      </c>
      <c r="H147" s="6" t="s">
        <v>461</v>
      </c>
      <c r="I147" s="6" t="s">
        <v>462</v>
      </c>
      <c r="J147" s="7" t="n">
        <v>12204</v>
      </c>
    </row>
    <row r="148" customFormat="false" ht="13.5" hidden="false" customHeight="true" outlineLevel="0" collapsed="false">
      <c r="B148" s="1" t="s">
        <v>10</v>
      </c>
      <c r="C148" s="1" t="s">
        <v>11</v>
      </c>
      <c r="D148" s="6" t="s">
        <v>363</v>
      </c>
      <c r="E148" s="6"/>
      <c r="F148" s="6"/>
      <c r="G148" s="6" t="s">
        <v>463</v>
      </c>
      <c r="H148" s="6" t="s">
        <v>464</v>
      </c>
      <c r="I148" s="6" t="s">
        <v>465</v>
      </c>
      <c r="J148" s="7" t="n">
        <v>11574</v>
      </c>
    </row>
    <row r="149" customFormat="false" ht="13.5" hidden="false" customHeight="true" outlineLevel="0" collapsed="false">
      <c r="B149" s="1" t="s">
        <v>10</v>
      </c>
      <c r="C149" s="1" t="s">
        <v>11</v>
      </c>
      <c r="D149" s="6" t="s">
        <v>363</v>
      </c>
      <c r="E149" s="6"/>
      <c r="F149" s="6"/>
      <c r="G149" s="6" t="s">
        <v>466</v>
      </c>
      <c r="H149" s="6" t="s">
        <v>467</v>
      </c>
      <c r="I149" s="6" t="s">
        <v>468</v>
      </c>
      <c r="J149" s="7" t="n">
        <v>11573</v>
      </c>
    </row>
    <row r="150" customFormat="false" ht="13.5" hidden="false" customHeight="true" outlineLevel="0" collapsed="false">
      <c r="B150" s="1" t="s">
        <v>10</v>
      </c>
      <c r="C150" s="1" t="s">
        <v>11</v>
      </c>
      <c r="D150" s="6" t="s">
        <v>363</v>
      </c>
      <c r="E150" s="6"/>
      <c r="F150" s="6"/>
      <c r="G150" s="6" t="s">
        <v>469</v>
      </c>
      <c r="H150" s="6" t="s">
        <v>470</v>
      </c>
      <c r="I150" s="6" t="s">
        <v>471</v>
      </c>
      <c r="J150" s="7" t="n">
        <v>11575</v>
      </c>
    </row>
    <row r="151" customFormat="false" ht="13.5" hidden="false" customHeight="true" outlineLevel="0" collapsed="false">
      <c r="B151" s="1" t="s">
        <v>10</v>
      </c>
      <c r="C151" s="1" t="s">
        <v>11</v>
      </c>
      <c r="D151" s="6" t="s">
        <v>363</v>
      </c>
      <c r="E151" s="6"/>
      <c r="F151" s="6"/>
      <c r="G151" s="6" t="s">
        <v>472</v>
      </c>
      <c r="H151" s="6" t="s">
        <v>473</v>
      </c>
      <c r="I151" s="6" t="s">
        <v>474</v>
      </c>
      <c r="J151" s="7" t="n">
        <v>14015</v>
      </c>
    </row>
    <row r="152" customFormat="false" ht="13.5" hidden="false" customHeight="true" outlineLevel="0" collapsed="false">
      <c r="B152" s="1" t="s">
        <v>10</v>
      </c>
      <c r="C152" s="1" t="s">
        <v>11</v>
      </c>
      <c r="D152" s="6" t="s">
        <v>363</v>
      </c>
      <c r="E152" s="6"/>
      <c r="F152" s="6"/>
      <c r="G152" s="6" t="s">
        <v>475</v>
      </c>
      <c r="H152" s="6" t="s">
        <v>476</v>
      </c>
      <c r="I152" s="6" t="s">
        <v>477</v>
      </c>
      <c r="J152" s="7" t="n">
        <v>14014</v>
      </c>
    </row>
    <row r="153" customFormat="false" ht="13.5" hidden="false" customHeight="true" outlineLevel="0" collapsed="false">
      <c r="B153" s="1" t="s">
        <v>10</v>
      </c>
      <c r="C153" s="1" t="s">
        <v>11</v>
      </c>
      <c r="D153" s="6" t="s">
        <v>363</v>
      </c>
      <c r="E153" s="6"/>
      <c r="F153" s="6"/>
      <c r="G153" s="6" t="s">
        <v>478</v>
      </c>
      <c r="H153" s="6" t="s">
        <v>479</v>
      </c>
      <c r="I153" s="6" t="s">
        <v>480</v>
      </c>
      <c r="J153" s="7" t="n">
        <v>11572</v>
      </c>
    </row>
    <row r="154" customFormat="false" ht="13.5" hidden="false" customHeight="true" outlineLevel="0" collapsed="false">
      <c r="B154" s="1" t="s">
        <v>10</v>
      </c>
      <c r="C154" s="1" t="s">
        <v>11</v>
      </c>
      <c r="D154" s="6" t="s">
        <v>363</v>
      </c>
      <c r="E154" s="6"/>
      <c r="F154" s="6"/>
      <c r="G154" s="6" t="s">
        <v>481</v>
      </c>
      <c r="H154" s="6" t="s">
        <v>482</v>
      </c>
      <c r="I154" s="6" t="s">
        <v>483</v>
      </c>
      <c r="J154" s="7" t="n">
        <v>14010</v>
      </c>
    </row>
    <row r="155" customFormat="false" ht="13.5" hidden="false" customHeight="true" outlineLevel="0" collapsed="false">
      <c r="B155" s="1" t="s">
        <v>10</v>
      </c>
      <c r="C155" s="1" t="s">
        <v>11</v>
      </c>
      <c r="D155" s="6" t="s">
        <v>363</v>
      </c>
      <c r="E155" s="6"/>
      <c r="F155" s="6"/>
      <c r="G155" s="6" t="s">
        <v>484</v>
      </c>
      <c r="H155" s="6" t="s">
        <v>485</v>
      </c>
      <c r="I155" s="6" t="s">
        <v>486</v>
      </c>
      <c r="J155" s="7" t="n">
        <v>11599</v>
      </c>
    </row>
    <row r="156" customFormat="false" ht="13.5" hidden="false" customHeight="true" outlineLevel="0" collapsed="false">
      <c r="B156" s="1" t="s">
        <v>10</v>
      </c>
      <c r="C156" s="1" t="s">
        <v>11</v>
      </c>
      <c r="D156" s="6" t="s">
        <v>363</v>
      </c>
      <c r="E156" s="6"/>
      <c r="F156" s="6"/>
      <c r="G156" s="6" t="s">
        <v>487</v>
      </c>
      <c r="H156" s="6" t="s">
        <v>488</v>
      </c>
      <c r="I156" s="6" t="s">
        <v>489</v>
      </c>
      <c r="J156" s="7" t="n">
        <v>14007</v>
      </c>
    </row>
    <row r="157" customFormat="false" ht="13.5" hidden="false" customHeight="true" outlineLevel="0" collapsed="false">
      <c r="B157" s="1" t="s">
        <v>10</v>
      </c>
      <c r="C157" s="1" t="s">
        <v>11</v>
      </c>
      <c r="D157" s="6" t="s">
        <v>363</v>
      </c>
      <c r="E157" s="6"/>
      <c r="F157" s="6"/>
      <c r="G157" s="6" t="s">
        <v>490</v>
      </c>
      <c r="H157" s="6" t="s">
        <v>491</v>
      </c>
      <c r="I157" s="6" t="s">
        <v>492</v>
      </c>
      <c r="J157" s="7" t="n">
        <v>14012</v>
      </c>
    </row>
    <row r="158" customFormat="false" ht="13.5" hidden="false" customHeight="true" outlineLevel="0" collapsed="false">
      <c r="B158" s="1" t="s">
        <v>10</v>
      </c>
      <c r="C158" s="1" t="s">
        <v>11</v>
      </c>
      <c r="D158" s="6" t="s">
        <v>363</v>
      </c>
      <c r="E158" s="6"/>
      <c r="F158" s="6"/>
      <c r="G158" s="6" t="s">
        <v>493</v>
      </c>
      <c r="H158" s="6" t="s">
        <v>494</v>
      </c>
      <c r="I158" s="6" t="s">
        <v>495</v>
      </c>
      <c r="J158" s="7" t="n">
        <v>11578</v>
      </c>
    </row>
    <row r="159" customFormat="false" ht="13.5" hidden="false" customHeight="true" outlineLevel="0" collapsed="false">
      <c r="B159" s="1" t="s">
        <v>10</v>
      </c>
      <c r="C159" s="1" t="s">
        <v>11</v>
      </c>
      <c r="D159" s="6" t="s">
        <v>363</v>
      </c>
      <c r="E159" s="6"/>
      <c r="F159" s="6"/>
      <c r="G159" s="6" t="s">
        <v>496</v>
      </c>
      <c r="H159" s="6" t="s">
        <v>497</v>
      </c>
      <c r="I159" s="6" t="s">
        <v>498</v>
      </c>
      <c r="J159" s="7" t="n">
        <v>11562</v>
      </c>
    </row>
    <row r="160" customFormat="false" ht="13.5" hidden="false" customHeight="true" outlineLevel="0" collapsed="false">
      <c r="B160" s="1" t="s">
        <v>10</v>
      </c>
      <c r="C160" s="1" t="s">
        <v>11</v>
      </c>
      <c r="D160" s="6" t="s">
        <v>363</v>
      </c>
      <c r="E160" s="6"/>
      <c r="F160" s="6"/>
      <c r="G160" s="6" t="s">
        <v>499</v>
      </c>
      <c r="H160" s="6" t="s">
        <v>500</v>
      </c>
      <c r="I160" s="6" t="s">
        <v>501</v>
      </c>
      <c r="J160" s="7" t="n">
        <v>16241</v>
      </c>
    </row>
    <row r="161" customFormat="false" ht="13.5" hidden="false" customHeight="true" outlineLevel="0" collapsed="false">
      <c r="B161" s="1" t="s">
        <v>10</v>
      </c>
      <c r="C161" s="1" t="s">
        <v>11</v>
      </c>
      <c r="D161" s="6" t="s">
        <v>363</v>
      </c>
      <c r="E161" s="6"/>
      <c r="F161" s="6"/>
      <c r="G161" s="6" t="s">
        <v>502</v>
      </c>
      <c r="H161" s="6" t="s">
        <v>503</v>
      </c>
      <c r="I161" s="6" t="s">
        <v>504</v>
      </c>
      <c r="J161" s="7" t="n">
        <v>14009</v>
      </c>
    </row>
    <row r="162" customFormat="false" ht="13.5" hidden="false" customHeight="true" outlineLevel="0" collapsed="false">
      <c r="B162" s="1" t="s">
        <v>10</v>
      </c>
      <c r="C162" s="1" t="s">
        <v>11</v>
      </c>
      <c r="D162" s="6" t="s">
        <v>505</v>
      </c>
      <c r="E162" s="6" t="s">
        <v>506</v>
      </c>
      <c r="F162" s="6" t="s">
        <v>507</v>
      </c>
      <c r="G162" s="6"/>
      <c r="H162" s="6"/>
      <c r="I162" s="6"/>
      <c r="J162" s="7" t="n">
        <v>16000</v>
      </c>
    </row>
    <row r="65536" customFormat="false" ht="12.75" hidden="false" customHeight="false" outlineLevel="0" collapsed="false">
      <c r="B65536" s="1"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3" activePane="bottomRight" state="frozen"/>
      <selection pane="topLeft" activeCell="A1" activeCellId="0" sqref="A1"/>
      <selection pane="topRight" activeCell="D1" activeCellId="0" sqref="D1"/>
      <selection pane="bottomLeft" activeCell="A3" activeCellId="0" sqref="A3"/>
      <selection pane="bottomRight" activeCell="B9" activeCellId="0" sqref="B9:B15"/>
    </sheetView>
  </sheetViews>
  <sheetFormatPr defaultColWidth="9.13671875" defaultRowHeight="12.75" zeroHeight="false" outlineLevelRow="0" outlineLevelCol="0"/>
  <cols>
    <col collapsed="false" customWidth="false" hidden="false" outlineLevel="0" max="3" min="1" style="440" width="9.14"/>
    <col collapsed="false" customWidth="true" hidden="false" outlineLevel="0" max="4" min="4" style="441" width="6.99"/>
    <col collapsed="false" customWidth="true" hidden="false" outlineLevel="0" max="5" min="5" style="441" width="18.28"/>
    <col collapsed="false" customWidth="true" hidden="false" outlineLevel="0" max="6" min="6" style="441" width="4.56"/>
    <col collapsed="false" customWidth="true" hidden="false" outlineLevel="0" max="7" min="7" style="441" width="8.28"/>
    <col collapsed="false" customWidth="true" hidden="false" outlineLevel="0" max="8" min="8" style="441" width="5.28"/>
    <col collapsed="false" customWidth="true" hidden="false" outlineLevel="0" max="9" min="9" style="441" width="7.28"/>
    <col collapsed="false" customWidth="true" hidden="false" outlineLevel="0" max="10" min="10" style="441" width="5.99"/>
    <col collapsed="false" customWidth="true" hidden="false" outlineLevel="0" max="11" min="11" style="441" width="3.85"/>
    <col collapsed="false" customWidth="true" hidden="false" outlineLevel="0" max="12" min="12" style="441" width="30.13"/>
    <col collapsed="false" customWidth="true" hidden="false" outlineLevel="0" max="13" min="13" style="441" width="6.56"/>
    <col collapsed="false" customWidth="true" hidden="false" outlineLevel="0" max="14" min="14" style="442" width="16.84"/>
    <col collapsed="false" customWidth="true" hidden="false" outlineLevel="0" max="15" min="15" style="442" width="9.41"/>
    <col collapsed="false" customWidth="true" hidden="false" outlineLevel="0" max="16" min="16" style="442" width="39.28"/>
    <col collapsed="false" customWidth="true" hidden="false" outlineLevel="0" max="17" min="17" style="441" width="16.99"/>
    <col collapsed="false" customWidth="true" hidden="false" outlineLevel="0" max="18" min="18" style="441" width="14.14"/>
    <col collapsed="false" customWidth="false" hidden="false" outlineLevel="0" max="19" min="19" style="441" width="9.14"/>
    <col collapsed="false" customWidth="true" hidden="false" outlineLevel="0" max="20" min="20" style="442" width="36.56"/>
    <col collapsed="false" customWidth="true" hidden="false" outlineLevel="0" max="21" min="21" style="443" width="10.13"/>
    <col collapsed="false" customWidth="true" hidden="false" outlineLevel="0" max="22" min="22" style="444" width="16.28"/>
    <col collapsed="false" customWidth="true" hidden="false" outlineLevel="0" max="23" min="23" style="444" width="18.85"/>
    <col collapsed="false" customWidth="true" hidden="false" outlineLevel="0" max="24" min="24" style="444" width="20.85"/>
    <col collapsed="false" customWidth="true" hidden="false" outlineLevel="0" max="25" min="25" style="444" width="14.85"/>
    <col collapsed="false" customWidth="true" hidden="false" outlineLevel="0" max="26" min="26" style="445" width="15.85"/>
    <col collapsed="false" customWidth="false" hidden="false" outlineLevel="0" max="257" min="27" style="441" width="9.14"/>
  </cols>
  <sheetData>
    <row r="1" customFormat="false" ht="25.5" hidden="false" customHeight="false" outlineLevel="0" collapsed="false">
      <c r="A1" s="3" t="s">
        <v>0</v>
      </c>
      <c r="B1" s="4" t="s">
        <v>1</v>
      </c>
      <c r="C1" s="4" t="s">
        <v>2</v>
      </c>
      <c r="D1" s="446" t="s">
        <v>53</v>
      </c>
      <c r="E1" s="447" t="s">
        <v>508</v>
      </c>
      <c r="F1" s="448" t="s">
        <v>509</v>
      </c>
      <c r="G1" s="448" t="s">
        <v>510</v>
      </c>
      <c r="H1" s="448" t="s">
        <v>511</v>
      </c>
      <c r="I1" s="447" t="s">
        <v>512</v>
      </c>
      <c r="J1" s="448" t="s">
        <v>513</v>
      </c>
      <c r="K1" s="448" t="s">
        <v>514</v>
      </c>
      <c r="L1" s="448" t="s">
        <v>515</v>
      </c>
      <c r="M1" s="448" t="s">
        <v>516</v>
      </c>
      <c r="N1" s="447" t="s">
        <v>517</v>
      </c>
      <c r="O1" s="448" t="s">
        <v>518</v>
      </c>
      <c r="P1" s="447" t="s">
        <v>519</v>
      </c>
      <c r="Q1" s="447" t="s">
        <v>520</v>
      </c>
      <c r="R1" s="447" t="s">
        <v>521</v>
      </c>
      <c r="S1" s="449" t="s">
        <v>522</v>
      </c>
      <c r="T1" s="450" t="s">
        <v>523</v>
      </c>
      <c r="U1" s="447" t="s">
        <v>524</v>
      </c>
      <c r="V1" s="451" t="s">
        <v>525</v>
      </c>
      <c r="W1" s="451" t="s">
        <v>526</v>
      </c>
      <c r="X1" s="451" t="s">
        <v>527</v>
      </c>
      <c r="Y1" s="451" t="s">
        <v>528</v>
      </c>
      <c r="Z1" s="452" t="s">
        <v>529</v>
      </c>
    </row>
    <row r="2" customFormat="false" ht="79.5" hidden="false" customHeight="true" outlineLevel="0" collapsed="false">
      <c r="A2" s="453"/>
      <c r="B2" s="453"/>
      <c r="C2" s="453"/>
      <c r="D2" s="454" t="s">
        <v>530</v>
      </c>
      <c r="E2" s="455" t="s">
        <v>531</v>
      </c>
      <c r="F2" s="456" t="s">
        <v>532</v>
      </c>
      <c r="G2" s="457" t="s">
        <v>533</v>
      </c>
      <c r="H2" s="457" t="s">
        <v>534</v>
      </c>
      <c r="I2" s="455" t="s">
        <v>535</v>
      </c>
      <c r="J2" s="458" t="s">
        <v>536</v>
      </c>
      <c r="K2" s="456" t="s">
        <v>537</v>
      </c>
      <c r="L2" s="457" t="s">
        <v>538</v>
      </c>
      <c r="M2" s="457" t="s">
        <v>539</v>
      </c>
      <c r="N2" s="455" t="s">
        <v>540</v>
      </c>
      <c r="O2" s="457" t="s">
        <v>2182</v>
      </c>
      <c r="P2" s="455" t="s">
        <v>2183</v>
      </c>
      <c r="Q2" s="455" t="s">
        <v>543</v>
      </c>
      <c r="R2" s="455" t="s">
        <v>544</v>
      </c>
      <c r="S2" s="459" t="s">
        <v>545</v>
      </c>
      <c r="T2" s="455" t="s">
        <v>546</v>
      </c>
      <c r="U2" s="455" t="s">
        <v>547</v>
      </c>
      <c r="V2" s="460" t="s">
        <v>548</v>
      </c>
      <c r="W2" s="461" t="s">
        <v>549</v>
      </c>
      <c r="X2" s="462" t="s">
        <v>550</v>
      </c>
      <c r="Y2" s="461" t="s">
        <v>548</v>
      </c>
      <c r="Z2" s="463" t="s">
        <v>551</v>
      </c>
    </row>
    <row r="3" customFormat="false" ht="38.25" hidden="false" customHeight="false" outlineLevel="0" collapsed="false">
      <c r="B3" s="464" t="s">
        <v>581</v>
      </c>
      <c r="D3" s="465" t="s">
        <v>571</v>
      </c>
      <c r="E3" s="466" t="s">
        <v>2184</v>
      </c>
      <c r="F3" s="467" t="s">
        <v>554</v>
      </c>
      <c r="G3" s="467" t="n">
        <v>15940</v>
      </c>
      <c r="H3" s="467" t="s">
        <v>554</v>
      </c>
      <c r="I3" s="466" t="n">
        <v>16916</v>
      </c>
      <c r="J3" s="467" t="s">
        <v>555</v>
      </c>
      <c r="K3" s="467" t="s">
        <v>566</v>
      </c>
      <c r="L3" s="467" t="s">
        <v>2184</v>
      </c>
      <c r="M3" s="467"/>
      <c r="N3" s="468"/>
      <c r="O3" s="469"/>
      <c r="P3" s="468"/>
      <c r="Q3" s="466"/>
      <c r="R3" s="466"/>
      <c r="S3" s="470" t="str">
        <f aca="false">IF(ISNUMBER(I3),TEXT(I3,"0"),IF(ISNONTEXT(I3),"",I3))</f>
        <v>16916</v>
      </c>
      <c r="T3" s="468" t="s">
        <v>2185</v>
      </c>
      <c r="U3" s="466"/>
      <c r="V3" s="471" t="s">
        <v>2186</v>
      </c>
      <c r="W3" s="471" t="s">
        <v>2186</v>
      </c>
      <c r="X3" s="471" t="s">
        <v>586</v>
      </c>
      <c r="Y3" s="471" t="s">
        <v>2187</v>
      </c>
      <c r="Z3" s="472" t="n">
        <v>37564</v>
      </c>
    </row>
    <row r="4" customFormat="false" ht="25.5" hidden="false" customHeight="false" outlineLevel="0" collapsed="false">
      <c r="B4" s="464" t="s">
        <v>570</v>
      </c>
      <c r="C4" s="464" t="s">
        <v>608</v>
      </c>
      <c r="D4" s="465" t="s">
        <v>571</v>
      </c>
      <c r="E4" s="466" t="s">
        <v>214</v>
      </c>
      <c r="F4" s="467" t="s">
        <v>596</v>
      </c>
      <c r="G4" s="467" t="n">
        <v>123320</v>
      </c>
      <c r="H4" s="467" t="s">
        <v>554</v>
      </c>
      <c r="I4" s="466" t="n">
        <v>10337</v>
      </c>
      <c r="J4" s="467" t="s">
        <v>573</v>
      </c>
      <c r="K4" s="467" t="s">
        <v>566</v>
      </c>
      <c r="L4" s="467" t="s">
        <v>214</v>
      </c>
      <c r="M4" s="467"/>
      <c r="N4" s="468" t="s">
        <v>2188</v>
      </c>
      <c r="O4" s="469" t="s">
        <v>2189</v>
      </c>
      <c r="P4" s="468" t="s">
        <v>2190</v>
      </c>
      <c r="Q4" s="466"/>
      <c r="R4" s="466"/>
      <c r="S4" s="470" t="str">
        <f aca="false">IF(ISNUMBER(I4),TEXT(I4,"0"),IF(ISNONTEXT(I4),"",I4))</f>
        <v>10337</v>
      </c>
      <c r="T4" s="468" t="s">
        <v>2191</v>
      </c>
      <c r="U4" s="466"/>
      <c r="V4" s="471" t="s">
        <v>2192</v>
      </c>
      <c r="W4" s="471" t="s">
        <v>2192</v>
      </c>
      <c r="X4" s="471" t="s">
        <v>586</v>
      </c>
      <c r="Y4" s="471" t="s">
        <v>2187</v>
      </c>
      <c r="Z4" s="472" t="n">
        <v>37564</v>
      </c>
    </row>
    <row r="5" customFormat="false" ht="25.5" hidden="false" customHeight="false" outlineLevel="0" collapsed="false">
      <c r="B5" s="464" t="s">
        <v>570</v>
      </c>
      <c r="C5" s="464" t="s">
        <v>608</v>
      </c>
      <c r="D5" s="473" t="s">
        <v>571</v>
      </c>
      <c r="E5" s="474" t="str">
        <f aca="false">E4</f>
        <v>ActRelationshipType</v>
      </c>
      <c r="F5" s="475" t="s">
        <v>596</v>
      </c>
      <c r="G5" s="475" t="n">
        <f aca="false">G4+1</f>
        <v>123321</v>
      </c>
      <c r="H5" s="475" t="s">
        <v>572</v>
      </c>
      <c r="I5" s="474" t="n">
        <f aca="false">G4</f>
        <v>123320</v>
      </c>
      <c r="J5" s="475" t="s">
        <v>555</v>
      </c>
      <c r="K5" s="475" t="s">
        <v>566</v>
      </c>
      <c r="L5" s="475"/>
      <c r="M5" s="475"/>
      <c r="N5" s="476" t="s">
        <v>2193</v>
      </c>
      <c r="O5" s="477" t="s">
        <v>2194</v>
      </c>
      <c r="P5" s="476" t="s">
        <v>2195</v>
      </c>
      <c r="Q5" s="474"/>
      <c r="R5" s="474"/>
      <c r="S5" s="478" t="str">
        <f aca="false">IF(ISNUMBER(I5),TEXT(I5,"0"),IF(ISNONTEXT(I5),"",I5))</f>
        <v>123320</v>
      </c>
      <c r="T5" s="476" t="s">
        <v>2196</v>
      </c>
      <c r="U5" s="474"/>
      <c r="V5" s="479" t="s">
        <v>2192</v>
      </c>
      <c r="W5" s="479" t="s">
        <v>2192</v>
      </c>
      <c r="X5" s="479" t="s">
        <v>586</v>
      </c>
      <c r="Y5" s="479" t="s">
        <v>2187</v>
      </c>
      <c r="Z5" s="480" t="n">
        <v>37564</v>
      </c>
    </row>
    <row r="6" customFormat="false" ht="25.5" hidden="false" customHeight="false" outlineLevel="0" collapsed="false">
      <c r="B6" s="464" t="s">
        <v>564</v>
      </c>
      <c r="D6" s="473" t="s">
        <v>553</v>
      </c>
      <c r="E6" s="474" t="str">
        <f aca="false">E5</f>
        <v>ActRelationshipType</v>
      </c>
      <c r="F6" s="475" t="s">
        <v>554</v>
      </c>
      <c r="G6" s="475" t="n">
        <v>14020</v>
      </c>
      <c r="H6" s="475"/>
      <c r="I6" s="474"/>
      <c r="J6" s="475" t="s">
        <v>555</v>
      </c>
      <c r="K6" s="475" t="s">
        <v>556</v>
      </c>
      <c r="L6" s="475"/>
      <c r="M6" s="475"/>
      <c r="N6" s="476"/>
      <c r="O6" s="477"/>
      <c r="P6" s="476" t="s">
        <v>2197</v>
      </c>
      <c r="Q6" s="474"/>
      <c r="R6" s="474"/>
      <c r="S6" s="478" t="str">
        <f aca="false">IF(ISNUMBER(I6),TEXT(I6,"0"),IF(ISNONTEXT(I6),"",I6))</f>
        <v/>
      </c>
      <c r="T6" s="476" t="s">
        <v>2198</v>
      </c>
      <c r="U6" s="474"/>
      <c r="V6" s="479" t="s">
        <v>2192</v>
      </c>
      <c r="W6" s="479" t="s">
        <v>2192</v>
      </c>
      <c r="X6" s="479" t="s">
        <v>586</v>
      </c>
      <c r="Y6" s="479" t="s">
        <v>2187</v>
      </c>
      <c r="Z6" s="480" t="n">
        <v>37564</v>
      </c>
    </row>
    <row r="7" customFormat="false" ht="38.25" hidden="false" customHeight="false" outlineLevel="0" collapsed="false">
      <c r="B7" s="464" t="s">
        <v>570</v>
      </c>
      <c r="C7" s="464" t="s">
        <v>11</v>
      </c>
      <c r="D7" s="481" t="s">
        <v>619</v>
      </c>
      <c r="E7" s="482" t="str">
        <f aca="false">E6</f>
        <v>ActRelationshipType</v>
      </c>
      <c r="F7" s="483" t="s">
        <v>554</v>
      </c>
      <c r="G7" s="483" t="n">
        <v>11609</v>
      </c>
      <c r="H7" s="475" t="s">
        <v>554</v>
      </c>
      <c r="I7" s="484" t="n">
        <v>10317</v>
      </c>
      <c r="J7" s="485" t="s">
        <v>555</v>
      </c>
      <c r="K7" s="485"/>
      <c r="L7" s="485"/>
      <c r="M7" s="485"/>
      <c r="N7" s="486"/>
      <c r="O7" s="487"/>
      <c r="P7" s="486"/>
      <c r="Q7" s="484"/>
      <c r="R7" s="484"/>
      <c r="S7" s="478" t="str">
        <f aca="false">IF(ISNUMBER(I7),TEXT(I7,"0"),IF(ISNONTEXT(I7),"",I7))</f>
        <v>10317</v>
      </c>
      <c r="T7" s="486" t="s">
        <v>2199</v>
      </c>
      <c r="U7" s="484"/>
      <c r="V7" s="479" t="s">
        <v>2192</v>
      </c>
      <c r="W7" s="479" t="s">
        <v>2192</v>
      </c>
      <c r="X7" s="479" t="s">
        <v>586</v>
      </c>
      <c r="Y7" s="479" t="s">
        <v>2187</v>
      </c>
      <c r="Z7" s="480" t="n">
        <v>37564</v>
      </c>
    </row>
    <row r="8" customFormat="false" ht="25.5" hidden="false" customHeight="false" outlineLevel="0" collapsed="false">
      <c r="B8" s="464" t="s">
        <v>570</v>
      </c>
      <c r="C8" s="464" t="s">
        <v>11</v>
      </c>
      <c r="D8" s="481" t="s">
        <v>571</v>
      </c>
      <c r="E8" s="482" t="str">
        <f aca="false">E7</f>
        <v>ActRelationshipType</v>
      </c>
      <c r="F8" s="483" t="s">
        <v>554</v>
      </c>
      <c r="G8" s="483" t="n">
        <v>11609</v>
      </c>
      <c r="H8" s="475" t="s">
        <v>554</v>
      </c>
      <c r="I8" s="484" t="n">
        <v>10337</v>
      </c>
      <c r="J8" s="485" t="s">
        <v>555</v>
      </c>
      <c r="K8" s="485" t="s">
        <v>566</v>
      </c>
      <c r="L8" s="485"/>
      <c r="M8" s="485"/>
      <c r="N8" s="486"/>
      <c r="O8" s="487"/>
      <c r="P8" s="486"/>
      <c r="Q8" s="484"/>
      <c r="R8" s="484"/>
      <c r="S8" s="478" t="str">
        <f aca="false">IF(ISNUMBER(I8),TEXT(I8,"0"),IF(ISNONTEXT(I8),"",I8))</f>
        <v>10337</v>
      </c>
      <c r="T8" s="486" t="s">
        <v>2200</v>
      </c>
      <c r="U8" s="484"/>
      <c r="V8" s="479" t="s">
        <v>2192</v>
      </c>
      <c r="W8" s="479" t="s">
        <v>2192</v>
      </c>
      <c r="X8" s="479" t="s">
        <v>586</v>
      </c>
      <c r="Y8" s="479" t="s">
        <v>2187</v>
      </c>
      <c r="Z8" s="480" t="n">
        <v>37564</v>
      </c>
    </row>
    <row r="9" customFormat="false" ht="38.25" hidden="false" customHeight="false" outlineLevel="0" collapsed="false">
      <c r="B9" s="464" t="s">
        <v>570</v>
      </c>
      <c r="C9" s="464" t="s">
        <v>11</v>
      </c>
      <c r="D9" s="481" t="s">
        <v>619</v>
      </c>
      <c r="E9" s="482" t="str">
        <f aca="false">E8</f>
        <v>ActRelationshipType</v>
      </c>
      <c r="F9" s="483" t="s">
        <v>554</v>
      </c>
      <c r="G9" s="483" t="n">
        <v>10338</v>
      </c>
      <c r="H9" s="475" t="s">
        <v>554</v>
      </c>
      <c r="I9" s="484" t="n">
        <v>10317</v>
      </c>
      <c r="J9" s="485" t="s">
        <v>573</v>
      </c>
      <c r="K9" s="485"/>
      <c r="L9" s="485"/>
      <c r="M9" s="485"/>
      <c r="N9" s="486"/>
      <c r="O9" s="487"/>
      <c r="P9" s="486"/>
      <c r="Q9" s="484"/>
      <c r="R9" s="484"/>
      <c r="S9" s="478" t="str">
        <f aca="false">IF(ISNUMBER(I9),TEXT(I9,"0"),IF(ISNONTEXT(I9),"",I9))</f>
        <v>10317</v>
      </c>
      <c r="T9" s="486" t="s">
        <v>2201</v>
      </c>
      <c r="U9" s="484"/>
      <c r="V9" s="479" t="s">
        <v>2192</v>
      </c>
      <c r="W9" s="479" t="s">
        <v>2192</v>
      </c>
      <c r="X9" s="479" t="s">
        <v>586</v>
      </c>
      <c r="Y9" s="479" t="s">
        <v>2187</v>
      </c>
      <c r="Z9" s="480" t="n">
        <v>37564</v>
      </c>
    </row>
    <row r="10" customFormat="false" ht="25.5" hidden="false" customHeight="false" outlineLevel="0" collapsed="false">
      <c r="B10" s="464" t="s">
        <v>570</v>
      </c>
      <c r="C10" s="464" t="s">
        <v>11</v>
      </c>
      <c r="D10" s="481" t="s">
        <v>571</v>
      </c>
      <c r="E10" s="482" t="str">
        <f aca="false">E9</f>
        <v>ActRelationshipType</v>
      </c>
      <c r="F10" s="483" t="s">
        <v>554</v>
      </c>
      <c r="G10" s="483" t="n">
        <v>10338</v>
      </c>
      <c r="H10" s="475" t="s">
        <v>554</v>
      </c>
      <c r="I10" s="484" t="n">
        <v>10337</v>
      </c>
      <c r="J10" s="485" t="s">
        <v>573</v>
      </c>
      <c r="K10" s="485" t="s">
        <v>566</v>
      </c>
      <c r="L10" s="485"/>
      <c r="M10" s="485"/>
      <c r="N10" s="486"/>
      <c r="O10" s="487"/>
      <c r="P10" s="486"/>
      <c r="Q10" s="484"/>
      <c r="R10" s="484"/>
      <c r="S10" s="478" t="str">
        <f aca="false">IF(ISNUMBER(I10),TEXT(I10,"0"),IF(ISNONTEXT(I10),"",I10))</f>
        <v>10337</v>
      </c>
      <c r="T10" s="486" t="s">
        <v>2202</v>
      </c>
      <c r="U10" s="484"/>
      <c r="V10" s="479" t="s">
        <v>2192</v>
      </c>
      <c r="W10" s="479" t="s">
        <v>2192</v>
      </c>
      <c r="X10" s="479" t="s">
        <v>586</v>
      </c>
      <c r="Y10" s="479" t="s">
        <v>2187</v>
      </c>
      <c r="Z10" s="480" t="n">
        <v>37564</v>
      </c>
    </row>
    <row r="11" customFormat="false" ht="38.25" hidden="false" customHeight="false" outlineLevel="0" collapsed="false">
      <c r="B11" s="464" t="s">
        <v>570</v>
      </c>
      <c r="C11" s="464" t="s">
        <v>11</v>
      </c>
      <c r="D11" s="481" t="s">
        <v>619</v>
      </c>
      <c r="E11" s="482" t="str">
        <f aca="false">E9</f>
        <v>ActRelationshipType</v>
      </c>
      <c r="F11" s="483" t="s">
        <v>554</v>
      </c>
      <c r="G11" s="483" t="n">
        <v>10338</v>
      </c>
      <c r="H11" s="475" t="s">
        <v>554</v>
      </c>
      <c r="I11" s="484" t="n">
        <v>11610</v>
      </c>
      <c r="J11" s="485"/>
      <c r="K11" s="485"/>
      <c r="L11" s="485"/>
      <c r="M11" s="485"/>
      <c r="N11" s="486"/>
      <c r="O11" s="487"/>
      <c r="P11" s="486"/>
      <c r="Q11" s="484"/>
      <c r="R11" s="484"/>
      <c r="S11" s="478" t="str">
        <f aca="false">IF(ISNUMBER(I11),TEXT(I11,"0"),IF(ISNONTEXT(I11),"",I11))</f>
        <v>11610</v>
      </c>
      <c r="T11" s="486" t="s">
        <v>2203</v>
      </c>
      <c r="U11" s="484"/>
      <c r="V11" s="479"/>
      <c r="W11" s="479"/>
      <c r="X11" s="479"/>
      <c r="Y11" s="479"/>
      <c r="Z11" s="480"/>
    </row>
    <row r="12" customFormat="false" ht="63.75" hidden="false" customHeight="false" outlineLevel="0" collapsed="false">
      <c r="B12" s="464" t="s">
        <v>570</v>
      </c>
      <c r="C12" s="464" t="s">
        <v>11</v>
      </c>
      <c r="D12" s="481" t="s">
        <v>571</v>
      </c>
      <c r="E12" s="482" t="str">
        <f aca="false">E9</f>
        <v>ActRelationshipType</v>
      </c>
      <c r="F12" s="483" t="s">
        <v>554</v>
      </c>
      <c r="G12" s="483" t="n">
        <v>10338</v>
      </c>
      <c r="H12" s="475" t="s">
        <v>554</v>
      </c>
      <c r="I12" s="484" t="n">
        <v>11610</v>
      </c>
      <c r="J12" s="485" t="s">
        <v>555</v>
      </c>
      <c r="K12" s="485" t="s">
        <v>566</v>
      </c>
      <c r="L12" s="485"/>
      <c r="M12" s="485"/>
      <c r="N12" s="486"/>
      <c r="O12" s="487"/>
      <c r="P12" s="486"/>
      <c r="Q12" s="484"/>
      <c r="R12" s="484"/>
      <c r="S12" s="478" t="str">
        <f aca="false">IF(ISNUMBER(I12),TEXT(I12,"0"),IF(ISNONTEXT(I12),"",I12))</f>
        <v>11610</v>
      </c>
      <c r="T12" s="486" t="s">
        <v>2204</v>
      </c>
      <c r="U12" s="484"/>
      <c r="V12" s="479"/>
      <c r="W12" s="479"/>
      <c r="X12" s="479"/>
      <c r="Y12" s="479"/>
      <c r="Z12" s="480"/>
    </row>
    <row r="13" customFormat="false" ht="38.25" hidden="false" customHeight="false" outlineLevel="0" collapsed="false">
      <c r="B13" s="464" t="s">
        <v>570</v>
      </c>
      <c r="C13" s="464" t="s">
        <v>11</v>
      </c>
      <c r="D13" s="481" t="s">
        <v>619</v>
      </c>
      <c r="E13" s="482" t="str">
        <f aca="false">E10</f>
        <v>ActRelationshipType</v>
      </c>
      <c r="F13" s="483" t="s">
        <v>554</v>
      </c>
      <c r="G13" s="483" t="n">
        <v>11624</v>
      </c>
      <c r="H13" s="475" t="s">
        <v>554</v>
      </c>
      <c r="I13" s="484" t="n">
        <v>10317</v>
      </c>
      <c r="J13" s="485" t="s">
        <v>555</v>
      </c>
      <c r="K13" s="485"/>
      <c r="L13" s="485"/>
      <c r="M13" s="485"/>
      <c r="N13" s="486"/>
      <c r="O13" s="487"/>
      <c r="P13" s="486"/>
      <c r="Q13" s="484"/>
      <c r="R13" s="484"/>
      <c r="S13" s="478" t="str">
        <f aca="false">IF(ISNUMBER(I13),TEXT(I13,"0"),IF(ISNONTEXT(I13),"",I13))</f>
        <v>10317</v>
      </c>
      <c r="T13" s="486" t="s">
        <v>2205</v>
      </c>
      <c r="U13" s="484"/>
      <c r="V13" s="479" t="s">
        <v>2192</v>
      </c>
      <c r="W13" s="479" t="s">
        <v>2192</v>
      </c>
      <c r="X13" s="479" t="s">
        <v>586</v>
      </c>
      <c r="Y13" s="479" t="s">
        <v>2187</v>
      </c>
      <c r="Z13" s="480" t="n">
        <v>37564</v>
      </c>
    </row>
    <row r="14" customFormat="false" ht="25.5" hidden="false" customHeight="false" outlineLevel="0" collapsed="false">
      <c r="B14" s="464" t="s">
        <v>570</v>
      </c>
      <c r="C14" s="464" t="s">
        <v>11</v>
      </c>
      <c r="D14" s="481" t="s">
        <v>571</v>
      </c>
      <c r="E14" s="482" t="str">
        <f aca="false">E13</f>
        <v>ActRelationshipType</v>
      </c>
      <c r="F14" s="483" t="s">
        <v>554</v>
      </c>
      <c r="G14" s="483" t="n">
        <v>11624</v>
      </c>
      <c r="H14" s="475" t="s">
        <v>554</v>
      </c>
      <c r="I14" s="484" t="n">
        <v>10337</v>
      </c>
      <c r="J14" s="485" t="s">
        <v>555</v>
      </c>
      <c r="K14" s="485" t="s">
        <v>566</v>
      </c>
      <c r="L14" s="485"/>
      <c r="M14" s="485"/>
      <c r="N14" s="486"/>
      <c r="O14" s="487"/>
      <c r="P14" s="486"/>
      <c r="Q14" s="484"/>
      <c r="R14" s="484"/>
      <c r="S14" s="478" t="str">
        <f aca="false">IF(ISNUMBER(I14),TEXT(I14,"0"),IF(ISNONTEXT(I14),"",I14))</f>
        <v>10337</v>
      </c>
      <c r="T14" s="486" t="s">
        <v>2206</v>
      </c>
      <c r="U14" s="484"/>
      <c r="V14" s="479" t="s">
        <v>2192</v>
      </c>
      <c r="W14" s="479" t="s">
        <v>2192</v>
      </c>
      <c r="X14" s="479" t="s">
        <v>586</v>
      </c>
      <c r="Y14" s="479" t="s">
        <v>2187</v>
      </c>
      <c r="Z14" s="480" t="n">
        <v>37564</v>
      </c>
    </row>
    <row r="15" customFormat="false" ht="25.5" hidden="false" customHeight="false" outlineLevel="0" collapsed="false">
      <c r="B15" s="464" t="s">
        <v>570</v>
      </c>
      <c r="C15" s="464" t="s">
        <v>11</v>
      </c>
      <c r="D15" s="481" t="s">
        <v>571</v>
      </c>
      <c r="E15" s="482" t="str">
        <f aca="false">E14</f>
        <v>ActRelationshipType</v>
      </c>
      <c r="F15" s="483" t="s">
        <v>554</v>
      </c>
      <c r="G15" s="483" t="n">
        <v>11624</v>
      </c>
      <c r="H15" s="475" t="s">
        <v>554</v>
      </c>
      <c r="I15" s="484" t="n">
        <v>11610</v>
      </c>
      <c r="J15" s="485" t="s">
        <v>555</v>
      </c>
      <c r="K15" s="485" t="s">
        <v>566</v>
      </c>
      <c r="L15" s="485"/>
      <c r="M15" s="485"/>
      <c r="N15" s="486"/>
      <c r="O15" s="487"/>
      <c r="P15" s="486"/>
      <c r="Q15" s="484"/>
      <c r="R15" s="484"/>
      <c r="S15" s="478" t="str">
        <f aca="false">IF(ISNUMBER(I15),TEXT(I15,"0"),IF(ISNONTEXT(I15),"",I15))</f>
        <v>11610</v>
      </c>
      <c r="T15" s="486" t="s">
        <v>2207</v>
      </c>
      <c r="U15" s="484"/>
      <c r="V15" s="479" t="s">
        <v>2192</v>
      </c>
      <c r="W15" s="479" t="s">
        <v>2192</v>
      </c>
      <c r="X15" s="479" t="s">
        <v>586</v>
      </c>
      <c r="Y15" s="479" t="s">
        <v>2187</v>
      </c>
      <c r="Z15" s="480" t="n">
        <v>37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K2" activePane="bottomRight" state="frozen"/>
      <selection pane="topLeft" activeCell="A1" activeCellId="0" sqref="A1"/>
      <selection pane="topRight" activeCell="K1" activeCellId="0" sqref="K1"/>
      <selection pane="bottomLeft" activeCell="A2" activeCellId="0" sqref="A2"/>
      <selection pane="bottomRight" activeCell="B24" activeCellId="0" sqref="B24"/>
    </sheetView>
  </sheetViews>
  <sheetFormatPr defaultColWidth="9.13671875" defaultRowHeight="12.75" zeroHeight="false" outlineLevelRow="0" outlineLevelCol="0"/>
  <cols>
    <col collapsed="false" customWidth="false" hidden="false" outlineLevel="0" max="3" min="1" style="453" width="9.14"/>
    <col collapsed="false" customWidth="true" hidden="false" outlineLevel="0" max="4" min="4" style="488" width="6.99"/>
    <col collapsed="false" customWidth="true" hidden="false" outlineLevel="0" max="5" min="5" style="488" width="16.42"/>
    <col collapsed="false" customWidth="true" hidden="false" outlineLevel="0" max="6" min="6" style="488" width="4.56"/>
    <col collapsed="false" customWidth="true" hidden="false" outlineLevel="0" max="7" min="7" style="488" width="8.28"/>
    <col collapsed="false" customWidth="true" hidden="false" outlineLevel="0" max="8" min="8" style="488" width="5.28"/>
    <col collapsed="false" customWidth="true" hidden="false" outlineLevel="0" max="9" min="9" style="488" width="7.28"/>
    <col collapsed="false" customWidth="true" hidden="false" outlineLevel="0" max="10" min="10" style="488" width="5.99"/>
    <col collapsed="false" customWidth="true" hidden="false" outlineLevel="0" max="11" min="11" style="488" width="3.85"/>
    <col collapsed="false" customWidth="true" hidden="false" outlineLevel="0" max="12" min="12" style="488" width="30.13"/>
    <col collapsed="false" customWidth="true" hidden="false" outlineLevel="0" max="13" min="13" style="488" width="6.56"/>
    <col collapsed="false" customWidth="true" hidden="false" outlineLevel="0" max="14" min="14" style="488" width="16.84"/>
    <col collapsed="false" customWidth="true" hidden="false" outlineLevel="0" max="15" min="15" style="488" width="9.41"/>
    <col collapsed="false" customWidth="true" hidden="false" outlineLevel="0" max="16" min="16" style="488" width="39.28"/>
    <col collapsed="false" customWidth="true" hidden="false" outlineLevel="0" max="17" min="17" style="488" width="16.99"/>
    <col collapsed="false" customWidth="true" hidden="false" outlineLevel="0" max="18" min="18" style="488" width="14.14"/>
    <col collapsed="false" customWidth="false" hidden="false" outlineLevel="0" max="19" min="19" style="488" width="9.14"/>
    <col collapsed="false" customWidth="true" hidden="false" outlineLevel="0" max="20" min="20" style="488" width="56.56"/>
    <col collapsed="false" customWidth="true" hidden="false" outlineLevel="0" max="21" min="21" style="489" width="10.13"/>
    <col collapsed="false" customWidth="true" hidden="false" outlineLevel="0" max="22" min="22" style="490" width="16.28"/>
    <col collapsed="false" customWidth="true" hidden="false" outlineLevel="0" max="23" min="23" style="490" width="18.85"/>
    <col collapsed="false" customWidth="true" hidden="false" outlineLevel="0" max="24" min="24" style="490" width="20.85"/>
    <col collapsed="false" customWidth="true" hidden="false" outlineLevel="0" max="25" min="25" style="490" width="15.85"/>
    <col collapsed="false" customWidth="true" hidden="false" outlineLevel="0" max="26" min="26" style="491" width="15.85"/>
    <col collapsed="false" customWidth="false" hidden="false" outlineLevel="0" max="257" min="27" style="488" width="9.14"/>
  </cols>
  <sheetData>
    <row r="1" customFormat="false" ht="25.5" hidden="false" customHeight="false" outlineLevel="0" collapsed="false">
      <c r="A1" s="3" t="s">
        <v>0</v>
      </c>
      <c r="B1" s="4" t="s">
        <v>1</v>
      </c>
      <c r="C1" s="4" t="s">
        <v>2</v>
      </c>
      <c r="D1" s="492" t="s">
        <v>53</v>
      </c>
      <c r="E1" s="493" t="s">
        <v>508</v>
      </c>
      <c r="F1" s="494" t="s">
        <v>509</v>
      </c>
      <c r="G1" s="494" t="s">
        <v>510</v>
      </c>
      <c r="H1" s="494" t="s">
        <v>511</v>
      </c>
      <c r="I1" s="493" t="s">
        <v>512</v>
      </c>
      <c r="J1" s="494" t="s">
        <v>513</v>
      </c>
      <c r="K1" s="494" t="s">
        <v>514</v>
      </c>
      <c r="L1" s="494" t="s">
        <v>515</v>
      </c>
      <c r="M1" s="494" t="s">
        <v>516</v>
      </c>
      <c r="N1" s="493" t="s">
        <v>517</v>
      </c>
      <c r="O1" s="494" t="s">
        <v>518</v>
      </c>
      <c r="P1" s="493" t="s">
        <v>519</v>
      </c>
      <c r="Q1" s="493" t="s">
        <v>520</v>
      </c>
      <c r="R1" s="493" t="s">
        <v>521</v>
      </c>
      <c r="S1" s="495" t="s">
        <v>522</v>
      </c>
      <c r="T1" s="493" t="s">
        <v>523</v>
      </c>
      <c r="U1" s="493" t="s">
        <v>524</v>
      </c>
      <c r="V1" s="496" t="s">
        <v>525</v>
      </c>
      <c r="W1" s="496" t="s">
        <v>526</v>
      </c>
      <c r="X1" s="496" t="s">
        <v>527</v>
      </c>
      <c r="Y1" s="496" t="s">
        <v>528</v>
      </c>
      <c r="Z1" s="497" t="s">
        <v>529</v>
      </c>
    </row>
    <row r="2" customFormat="false" ht="79.5" hidden="false" customHeight="true" outlineLevel="0" collapsed="false">
      <c r="D2" s="498" t="s">
        <v>530</v>
      </c>
      <c r="E2" s="499" t="s">
        <v>531</v>
      </c>
      <c r="F2" s="500" t="s">
        <v>532</v>
      </c>
      <c r="G2" s="501" t="s">
        <v>533</v>
      </c>
      <c r="H2" s="501" t="s">
        <v>534</v>
      </c>
      <c r="I2" s="499" t="s">
        <v>535</v>
      </c>
      <c r="J2" s="502" t="s">
        <v>536</v>
      </c>
      <c r="K2" s="500" t="s">
        <v>537</v>
      </c>
      <c r="L2" s="501" t="s">
        <v>538</v>
      </c>
      <c r="M2" s="501" t="s">
        <v>539</v>
      </c>
      <c r="N2" s="499" t="s">
        <v>540</v>
      </c>
      <c r="O2" s="501" t="s">
        <v>541</v>
      </c>
      <c r="P2" s="499" t="s">
        <v>542</v>
      </c>
      <c r="Q2" s="499" t="s">
        <v>543</v>
      </c>
      <c r="R2" s="499" t="s">
        <v>544</v>
      </c>
      <c r="S2" s="503" t="s">
        <v>545</v>
      </c>
      <c r="T2" s="499" t="s">
        <v>546</v>
      </c>
      <c r="U2" s="499" t="s">
        <v>547</v>
      </c>
      <c r="V2" s="504" t="s">
        <v>548</v>
      </c>
      <c r="W2" s="505" t="s">
        <v>549</v>
      </c>
      <c r="X2" s="506" t="s">
        <v>550</v>
      </c>
      <c r="Y2" s="505" t="s">
        <v>548</v>
      </c>
      <c r="Z2" s="507" t="s">
        <v>551</v>
      </c>
    </row>
    <row r="3" s="509" customFormat="true" ht="12.75" hidden="false" customHeight="false" outlineLevel="0" collapsed="false">
      <c r="A3" s="508"/>
      <c r="B3" s="508"/>
      <c r="C3" s="508"/>
      <c r="U3" s="510"/>
      <c r="V3" s="511"/>
      <c r="W3" s="511"/>
      <c r="X3" s="511"/>
      <c r="Y3" s="511"/>
      <c r="Z3" s="512"/>
    </row>
    <row r="4" customFormat="false" ht="229.5" hidden="false" customHeight="false" outlineLevel="0" collapsed="false">
      <c r="B4" s="513" t="s">
        <v>570</v>
      </c>
      <c r="C4" s="513" t="s">
        <v>11</v>
      </c>
      <c r="D4" s="514" t="s">
        <v>571</v>
      </c>
      <c r="E4" s="515" t="s">
        <v>334</v>
      </c>
      <c r="F4" s="516" t="s">
        <v>572</v>
      </c>
      <c r="G4" s="517" t="n">
        <v>10255</v>
      </c>
      <c r="H4" s="517" t="s">
        <v>554</v>
      </c>
      <c r="I4" s="518" t="n">
        <v>10263</v>
      </c>
      <c r="J4" s="519" t="s">
        <v>555</v>
      </c>
      <c r="K4" s="519" t="s">
        <v>566</v>
      </c>
      <c r="L4" s="519"/>
      <c r="M4" s="519"/>
      <c r="N4" s="520" t="s">
        <v>2208</v>
      </c>
      <c r="O4" s="519" t="s">
        <v>2209</v>
      </c>
      <c r="P4" s="521" t="s">
        <v>2210</v>
      </c>
      <c r="Q4" s="518"/>
      <c r="R4" s="518"/>
      <c r="S4" s="522" t="str">
        <f aca="false">IF(ISNUMBER(I4),TEXT(I4,"0"),IF(ISNONTEXT(I4),"",I4))</f>
        <v>10263</v>
      </c>
      <c r="T4" s="518" t="s">
        <v>2211</v>
      </c>
      <c r="U4" s="518"/>
      <c r="V4" s="523" t="s">
        <v>2212</v>
      </c>
      <c r="W4" s="523" t="s">
        <v>2213</v>
      </c>
      <c r="X4" s="523" t="s">
        <v>2214</v>
      </c>
      <c r="Y4" s="523" t="s">
        <v>587</v>
      </c>
      <c r="Z4" s="524" t="s">
        <v>588</v>
      </c>
    </row>
    <row r="5" customFormat="false" ht="25.5" hidden="false" customHeight="false" outlineLevel="0" collapsed="false">
      <c r="B5" s="513" t="s">
        <v>564</v>
      </c>
      <c r="D5" s="514" t="s">
        <v>553</v>
      </c>
      <c r="E5" s="515" t="s">
        <v>334</v>
      </c>
      <c r="F5" s="516" t="s">
        <v>554</v>
      </c>
      <c r="G5" s="517" t="n">
        <v>10255</v>
      </c>
      <c r="H5" s="517" t="s">
        <v>554</v>
      </c>
      <c r="I5" s="518" t="n">
        <v>10251</v>
      </c>
      <c r="J5" s="519" t="s">
        <v>555</v>
      </c>
      <c r="K5" s="519" t="s">
        <v>556</v>
      </c>
      <c r="L5" s="519"/>
      <c r="M5" s="519"/>
      <c r="N5" s="518" t="s">
        <v>2215</v>
      </c>
      <c r="O5" s="519" t="s">
        <v>2216</v>
      </c>
      <c r="P5" s="521"/>
      <c r="Q5" s="518"/>
      <c r="R5" s="518"/>
      <c r="S5" s="522" t="str">
        <f aca="false">IF(ISNUMBER(I5),TEXT(I5,"0"),IF(ISNONTEXT(I5),"",I5))</f>
        <v>10251</v>
      </c>
      <c r="T5" s="518" t="s">
        <v>2217</v>
      </c>
      <c r="U5" s="518"/>
      <c r="V5" s="523" t="s">
        <v>2212</v>
      </c>
      <c r="W5" s="523" t="s">
        <v>2213</v>
      </c>
      <c r="X5" s="523" t="s">
        <v>2214</v>
      </c>
      <c r="Y5" s="523" t="s">
        <v>587</v>
      </c>
      <c r="Z5" s="524" t="s">
        <v>588</v>
      </c>
    </row>
    <row r="6" s="509" customFormat="true" ht="12.75" hidden="false" customHeight="false" outlineLevel="0" collapsed="false">
      <c r="A6" s="453"/>
      <c r="B6" s="453"/>
      <c r="C6" s="453"/>
      <c r="U6" s="510"/>
      <c r="V6" s="511"/>
      <c r="W6" s="511"/>
      <c r="X6" s="511"/>
      <c r="Y6" s="511"/>
      <c r="Z6" s="512"/>
    </row>
    <row r="7" customFormat="false" ht="344.25" hidden="false" customHeight="false" outlineLevel="0" collapsed="false">
      <c r="B7" s="513" t="s">
        <v>2218</v>
      </c>
      <c r="C7" s="513" t="s">
        <v>11</v>
      </c>
      <c r="D7" s="525" t="s">
        <v>553</v>
      </c>
      <c r="E7" s="526" t="s">
        <v>1105</v>
      </c>
      <c r="F7" s="517" t="s">
        <v>554</v>
      </c>
      <c r="G7" s="517" t="n">
        <v>11609</v>
      </c>
      <c r="H7" s="517" t="s">
        <v>554</v>
      </c>
      <c r="I7" s="518" t="n">
        <v>10329</v>
      </c>
      <c r="J7" s="519" t="s">
        <v>555</v>
      </c>
      <c r="K7" s="519" t="s">
        <v>566</v>
      </c>
      <c r="L7" s="519" t="s">
        <v>2219</v>
      </c>
      <c r="M7" s="519"/>
      <c r="N7" s="518" t="s">
        <v>2220</v>
      </c>
      <c r="O7" s="519" t="s">
        <v>2221</v>
      </c>
      <c r="P7" s="518" t="s">
        <v>2222</v>
      </c>
      <c r="Q7" s="518"/>
      <c r="R7" s="518"/>
      <c r="S7" s="522" t="str">
        <f aca="false">IF(ISNUMBER(I7),TEXT(I7,"0"),IF(ISNONTEXT(I7),"",I7))</f>
        <v>10329</v>
      </c>
      <c r="T7" s="518" t="s">
        <v>2223</v>
      </c>
      <c r="U7" s="518"/>
      <c r="V7" s="523" t="s">
        <v>2212</v>
      </c>
      <c r="W7" s="523" t="s">
        <v>2213</v>
      </c>
      <c r="X7" s="523" t="s">
        <v>2214</v>
      </c>
      <c r="Y7" s="523" t="s">
        <v>587</v>
      </c>
      <c r="Z7" s="524" t="s">
        <v>588</v>
      </c>
    </row>
    <row r="8" customFormat="false" ht="25.5" hidden="false" customHeight="false" outlineLevel="0" collapsed="false">
      <c r="B8" s="513" t="s">
        <v>2218</v>
      </c>
      <c r="C8" s="513" t="s">
        <v>11</v>
      </c>
      <c r="D8" s="525" t="s">
        <v>553</v>
      </c>
      <c r="E8" s="526" t="s">
        <v>1105</v>
      </c>
      <c r="F8" s="517" t="s">
        <v>554</v>
      </c>
      <c r="G8" s="517" t="n">
        <v>11609</v>
      </c>
      <c r="H8" s="517" t="s">
        <v>554</v>
      </c>
      <c r="I8" s="518" t="n">
        <v>10337</v>
      </c>
      <c r="J8" s="519" t="s">
        <v>555</v>
      </c>
      <c r="K8" s="519" t="s">
        <v>556</v>
      </c>
      <c r="L8" s="519"/>
      <c r="M8" s="519"/>
      <c r="N8" s="518"/>
      <c r="O8" s="519"/>
      <c r="P8" s="518"/>
      <c r="Q8" s="518"/>
      <c r="R8" s="518"/>
      <c r="S8" s="522" t="str">
        <f aca="false">IF(ISNUMBER(I8),TEXT(I8,"0"),IF(ISNONTEXT(I8),"",I8))</f>
        <v>10337</v>
      </c>
      <c r="T8" s="518" t="s">
        <v>2224</v>
      </c>
      <c r="U8" s="518"/>
      <c r="V8" s="523" t="s">
        <v>2212</v>
      </c>
      <c r="W8" s="523" t="s">
        <v>2213</v>
      </c>
      <c r="X8" s="523" t="s">
        <v>2214</v>
      </c>
      <c r="Y8" s="523" t="s">
        <v>587</v>
      </c>
      <c r="Z8" s="524" t="s">
        <v>588</v>
      </c>
    </row>
    <row r="9" s="509" customFormat="true" ht="12.75" hidden="false" customHeight="false" outlineLevel="0" collapsed="false">
      <c r="A9" s="453"/>
      <c r="B9" s="453"/>
      <c r="C9" s="453"/>
      <c r="U9" s="510"/>
      <c r="V9" s="511"/>
      <c r="W9" s="511"/>
      <c r="X9" s="511"/>
      <c r="Y9" s="511"/>
      <c r="Z9" s="512"/>
    </row>
    <row r="10" customFormat="false" ht="76.5" hidden="false" customHeight="false" outlineLevel="0" collapsed="false">
      <c r="B10" s="513" t="s">
        <v>1004</v>
      </c>
      <c r="C10" s="513" t="s">
        <v>11</v>
      </c>
      <c r="D10" s="527" t="s">
        <v>619</v>
      </c>
      <c r="E10" s="526" t="s">
        <v>207</v>
      </c>
      <c r="F10" s="517" t="s">
        <v>554</v>
      </c>
      <c r="G10" s="517" t="n">
        <v>16729</v>
      </c>
      <c r="H10" s="517" t="s">
        <v>1109</v>
      </c>
      <c r="I10" s="526" t="n">
        <v>16728</v>
      </c>
      <c r="J10" s="517" t="s">
        <v>555</v>
      </c>
      <c r="K10" s="517" t="s">
        <v>566</v>
      </c>
      <c r="L10" s="517"/>
      <c r="M10" s="517"/>
      <c r="N10" s="526" t="s">
        <v>16</v>
      </c>
      <c r="O10" s="517" t="s">
        <v>1110</v>
      </c>
      <c r="P10" s="526" t="s">
        <v>1111</v>
      </c>
      <c r="Q10" s="526"/>
      <c r="R10" s="526"/>
      <c r="S10" s="522" t="str">
        <f aca="false">IF(ISNUMBER(I10),TEXT(I10,"0"),IF(ISNONTEXT(I10),"",I10))</f>
        <v>16728</v>
      </c>
      <c r="T10" s="526" t="s">
        <v>1112</v>
      </c>
      <c r="U10" s="526"/>
      <c r="V10" s="526" t="s">
        <v>1113</v>
      </c>
      <c r="W10" s="526" t="s">
        <v>1113</v>
      </c>
      <c r="X10" s="526" t="s">
        <v>1114</v>
      </c>
      <c r="Y10" s="526" t="s">
        <v>1115</v>
      </c>
      <c r="Z10" s="526" t="s">
        <v>2225</v>
      </c>
    </row>
    <row r="11" s="509" customFormat="true" ht="12.75" hidden="false" customHeight="false" outlineLevel="0" collapsed="false">
      <c r="A11" s="453"/>
      <c r="B11" s="453"/>
      <c r="C11" s="453"/>
      <c r="U11" s="510"/>
      <c r="V11" s="511"/>
      <c r="W11" s="511"/>
      <c r="X11" s="511"/>
      <c r="Y11" s="511"/>
      <c r="Z11" s="512"/>
    </row>
    <row r="12" customFormat="false" ht="25.5" hidden="false" customHeight="false" outlineLevel="0" collapsed="false">
      <c r="D12" s="528" t="s">
        <v>571</v>
      </c>
      <c r="E12" s="529" t="s">
        <v>12</v>
      </c>
      <c r="F12" s="530" t="s">
        <v>596</v>
      </c>
      <c r="G12" s="530" t="n">
        <v>100</v>
      </c>
      <c r="H12" s="530" t="s">
        <v>554</v>
      </c>
      <c r="I12" s="529" t="n">
        <v>11529</v>
      </c>
      <c r="J12" s="530" t="s">
        <v>619</v>
      </c>
      <c r="K12" s="530" t="s">
        <v>566</v>
      </c>
      <c r="L12" s="530" t="s">
        <v>2226</v>
      </c>
      <c r="M12" s="530"/>
      <c r="N12" s="529"/>
      <c r="O12" s="530"/>
      <c r="P12" s="529" t="s">
        <v>2227</v>
      </c>
      <c r="Q12" s="529"/>
      <c r="R12" s="529"/>
      <c r="S12" s="531" t="str">
        <f aca="false">IF(ISNUMBER(I12),TEXT(I12,"0"),IF(ISNONTEXT(I12),"",I12))</f>
        <v>11529</v>
      </c>
      <c r="T12" s="529"/>
      <c r="U12" s="529"/>
      <c r="V12" s="523" t="s">
        <v>1113</v>
      </c>
      <c r="W12" s="523" t="s">
        <v>1113</v>
      </c>
      <c r="X12" s="523" t="s">
        <v>1114</v>
      </c>
      <c r="Y12" s="523" t="s">
        <v>2228</v>
      </c>
      <c r="Z12" s="524" t="n">
        <v>37539</v>
      </c>
    </row>
    <row r="13" customFormat="false" ht="178.5" hidden="false" customHeight="false" outlineLevel="0" collapsed="false">
      <c r="A13" s="513" t="s">
        <v>2229</v>
      </c>
      <c r="B13" s="513" t="s">
        <v>570</v>
      </c>
      <c r="C13" s="513" t="s">
        <v>608</v>
      </c>
      <c r="D13" s="527" t="s">
        <v>571</v>
      </c>
      <c r="E13" s="526" t="str">
        <f aca="false">E12</f>
        <v>ActClass</v>
      </c>
      <c r="F13" s="517" t="s">
        <v>596</v>
      </c>
      <c r="G13" s="517" t="n">
        <f aca="false">G12+1</f>
        <v>101</v>
      </c>
      <c r="H13" s="517" t="s">
        <v>572</v>
      </c>
      <c r="I13" s="526" t="n">
        <f aca="false">G12</f>
        <v>100</v>
      </c>
      <c r="J13" s="517" t="s">
        <v>555</v>
      </c>
      <c r="K13" s="517" t="s">
        <v>566</v>
      </c>
      <c r="L13" s="517"/>
      <c r="M13" s="517"/>
      <c r="N13" s="526" t="s">
        <v>2230</v>
      </c>
      <c r="O13" s="517" t="s">
        <v>2231</v>
      </c>
      <c r="P13" s="526" t="s">
        <v>2232</v>
      </c>
      <c r="Q13" s="526"/>
      <c r="R13" s="526"/>
      <c r="S13" s="522" t="str">
        <f aca="false">IF(ISNUMBER(I13),TEXT(I13,"0"),IF(ISNONTEXT(I13),"",I13))</f>
        <v>100</v>
      </c>
      <c r="T13" s="526"/>
      <c r="U13" s="526"/>
      <c r="V13" s="523" t="s">
        <v>1113</v>
      </c>
      <c r="W13" s="523" t="s">
        <v>1113</v>
      </c>
      <c r="X13" s="523" t="s">
        <v>1114</v>
      </c>
      <c r="Y13" s="523" t="s">
        <v>2228</v>
      </c>
      <c r="Z13" s="524" t="n">
        <v>37539</v>
      </c>
    </row>
    <row r="14" customFormat="false" ht="191.25" hidden="false" customHeight="false" outlineLevel="0" collapsed="false">
      <c r="A14" s="513" t="s">
        <v>2229</v>
      </c>
      <c r="B14" s="513" t="s">
        <v>570</v>
      </c>
      <c r="C14" s="513" t="s">
        <v>608</v>
      </c>
      <c r="D14" s="527" t="s">
        <v>571</v>
      </c>
      <c r="E14" s="526" t="str">
        <f aca="false">E13</f>
        <v>ActClass</v>
      </c>
      <c r="F14" s="517" t="s">
        <v>596</v>
      </c>
      <c r="G14" s="517" t="n">
        <f aca="false">G13+1</f>
        <v>102</v>
      </c>
      <c r="H14" s="517" t="s">
        <v>572</v>
      </c>
      <c r="I14" s="526" t="n">
        <v>100</v>
      </c>
      <c r="J14" s="517" t="s">
        <v>555</v>
      </c>
      <c r="K14" s="517" t="s">
        <v>566</v>
      </c>
      <c r="L14" s="517"/>
      <c r="M14" s="517"/>
      <c r="N14" s="526" t="s">
        <v>2233</v>
      </c>
      <c r="O14" s="517" t="s">
        <v>2234</v>
      </c>
      <c r="P14" s="526" t="s">
        <v>2235</v>
      </c>
      <c r="Q14" s="526"/>
      <c r="R14" s="526"/>
      <c r="S14" s="522" t="str">
        <f aca="false">IF(ISNUMBER(I14),TEXT(I14,"0"),IF(ISNONTEXT(I14),"",I14))</f>
        <v>100</v>
      </c>
      <c r="T14" s="526"/>
      <c r="U14" s="526"/>
      <c r="V14" s="523" t="s">
        <v>1113</v>
      </c>
      <c r="W14" s="523" t="s">
        <v>1113</v>
      </c>
      <c r="X14" s="523" t="s">
        <v>1114</v>
      </c>
      <c r="Y14" s="523" t="s">
        <v>2228</v>
      </c>
      <c r="Z14" s="524" t="n">
        <v>37539</v>
      </c>
    </row>
    <row r="15" customFormat="false" ht="51" hidden="false" customHeight="false" outlineLevel="0" collapsed="false">
      <c r="A15" s="513"/>
      <c r="B15" s="513"/>
      <c r="C15" s="513"/>
      <c r="D15" s="528" t="s">
        <v>571</v>
      </c>
      <c r="E15" s="529" t="s">
        <v>12</v>
      </c>
      <c r="F15" s="530" t="s">
        <v>596</v>
      </c>
      <c r="G15" s="530" t="n">
        <v>103</v>
      </c>
      <c r="H15" s="530" t="s">
        <v>554</v>
      </c>
      <c r="I15" s="529" t="n">
        <v>11529</v>
      </c>
      <c r="J15" s="530" t="s">
        <v>619</v>
      </c>
      <c r="K15" s="530" t="s">
        <v>566</v>
      </c>
      <c r="L15" s="530" t="s">
        <v>2236</v>
      </c>
      <c r="M15" s="530"/>
      <c r="N15" s="529"/>
      <c r="O15" s="530"/>
      <c r="P15" s="529" t="s">
        <v>2237</v>
      </c>
      <c r="Q15" s="529"/>
      <c r="R15" s="529"/>
      <c r="S15" s="531" t="str">
        <f aca="false">IF(ISNUMBER(I15),TEXT(I15,"0"),IF(ISNONTEXT(I15),"",I15))</f>
        <v>11529</v>
      </c>
      <c r="T15" s="529"/>
      <c r="U15" s="529"/>
      <c r="V15" s="523" t="s">
        <v>1113</v>
      </c>
      <c r="W15" s="523" t="s">
        <v>1113</v>
      </c>
      <c r="X15" s="523" t="s">
        <v>1114</v>
      </c>
      <c r="Y15" s="523" t="s">
        <v>2228</v>
      </c>
      <c r="Z15" s="524" t="n">
        <v>37539</v>
      </c>
    </row>
    <row r="16" customFormat="false" ht="255" hidden="false" customHeight="false" outlineLevel="0" collapsed="false">
      <c r="A16" s="513"/>
      <c r="B16" s="513"/>
      <c r="D16" s="527" t="s">
        <v>553</v>
      </c>
      <c r="E16" s="526" t="str">
        <f aca="false">E15</f>
        <v>ActClass</v>
      </c>
      <c r="F16" s="517" t="s">
        <v>554</v>
      </c>
      <c r="G16" s="517" t="n">
        <v>16392</v>
      </c>
      <c r="H16" s="517" t="s">
        <v>572</v>
      </c>
      <c r="I16" s="526" t="n">
        <f aca="false">G15</f>
        <v>103</v>
      </c>
      <c r="J16" s="517" t="s">
        <v>555</v>
      </c>
      <c r="K16" s="517" t="s">
        <v>566</v>
      </c>
      <c r="L16" s="517"/>
      <c r="M16" s="517"/>
      <c r="N16" s="526" t="s">
        <v>2238</v>
      </c>
      <c r="O16" s="517" t="s">
        <v>2239</v>
      </c>
      <c r="P16" s="526" t="s">
        <v>2240</v>
      </c>
      <c r="Q16" s="526"/>
      <c r="R16" s="526"/>
      <c r="S16" s="522" t="str">
        <f aca="false">IF(ISNUMBER(I16),TEXT(I16,"0"),IF(ISNONTEXT(I16),"",I16))</f>
        <v>103</v>
      </c>
      <c r="T16" s="526" t="s">
        <v>2241</v>
      </c>
      <c r="U16" s="526"/>
      <c r="V16" s="523" t="s">
        <v>1113</v>
      </c>
      <c r="W16" s="523" t="s">
        <v>1113</v>
      </c>
      <c r="X16" s="523" t="s">
        <v>1114</v>
      </c>
      <c r="Y16" s="523" t="s">
        <v>2228</v>
      </c>
      <c r="Z16" s="524" t="n">
        <v>37539</v>
      </c>
    </row>
    <row r="17" customFormat="false" ht="191.25" hidden="false" customHeight="false" outlineLevel="0" collapsed="false">
      <c r="A17" s="513"/>
      <c r="B17" s="513"/>
      <c r="D17" s="527" t="s">
        <v>571</v>
      </c>
      <c r="E17" s="526" t="str">
        <f aca="false">E16</f>
        <v>ActClass</v>
      </c>
      <c r="F17" s="517" t="s">
        <v>596</v>
      </c>
      <c r="G17" s="517" t="n">
        <v>104</v>
      </c>
      <c r="H17" s="517" t="s">
        <v>572</v>
      </c>
      <c r="I17" s="526" t="n">
        <f aca="false">G15</f>
        <v>103</v>
      </c>
      <c r="J17" s="517" t="s">
        <v>555</v>
      </c>
      <c r="K17" s="517" t="s">
        <v>566</v>
      </c>
      <c r="L17" s="517"/>
      <c r="M17" s="517"/>
      <c r="N17" s="526" t="s">
        <v>2242</v>
      </c>
      <c r="O17" s="517" t="s">
        <v>2243</v>
      </c>
      <c r="P17" s="526" t="s">
        <v>2244</v>
      </c>
      <c r="Q17" s="526"/>
      <c r="R17" s="526"/>
      <c r="S17" s="522" t="str">
        <f aca="false">IF(ISNUMBER(I17),TEXT(I17,"0"),IF(ISNONTEXT(I17),"",I17))</f>
        <v>103</v>
      </c>
      <c r="T17" s="526"/>
      <c r="U17" s="526"/>
      <c r="V17" s="523" t="s">
        <v>1113</v>
      </c>
      <c r="W17" s="523" t="s">
        <v>1113</v>
      </c>
      <c r="X17" s="523" t="s">
        <v>1114</v>
      </c>
      <c r="Y17" s="523" t="s">
        <v>2228</v>
      </c>
      <c r="Z17" s="524" t="n">
        <v>37539</v>
      </c>
    </row>
    <row r="18" customFormat="false" ht="306" hidden="false" customHeight="false" outlineLevel="0" collapsed="false">
      <c r="A18" s="513"/>
      <c r="B18" s="513"/>
      <c r="D18" s="527" t="s">
        <v>571</v>
      </c>
      <c r="E18" s="526" t="s">
        <v>12</v>
      </c>
      <c r="F18" s="517" t="s">
        <v>596</v>
      </c>
      <c r="G18" s="517" t="n">
        <v>105</v>
      </c>
      <c r="H18" s="517" t="s">
        <v>554</v>
      </c>
      <c r="I18" s="526" t="n">
        <v>11529</v>
      </c>
      <c r="J18" s="517" t="s">
        <v>555</v>
      </c>
      <c r="K18" s="517" t="s">
        <v>566</v>
      </c>
      <c r="L18" s="517"/>
      <c r="M18" s="517"/>
      <c r="N18" s="526" t="s">
        <v>2245</v>
      </c>
      <c r="O18" s="517" t="s">
        <v>2246</v>
      </c>
      <c r="P18" s="526" t="s">
        <v>2247</v>
      </c>
      <c r="Q18" s="526"/>
      <c r="R18" s="526"/>
      <c r="S18" s="522" t="str">
        <f aca="false">IF(ISNUMBER(I18),TEXT(I18,"0"),IF(ISNONTEXT(I18),"",I18))</f>
        <v>11529</v>
      </c>
      <c r="T18" s="526"/>
      <c r="U18" s="526"/>
      <c r="V18" s="523" t="s">
        <v>1113</v>
      </c>
      <c r="W18" s="523" t="s">
        <v>1113</v>
      </c>
      <c r="X18" s="523" t="s">
        <v>1114</v>
      </c>
      <c r="Y18" s="523" t="s">
        <v>2228</v>
      </c>
      <c r="Z18" s="524" t="n">
        <v>37539</v>
      </c>
    </row>
    <row r="19" customFormat="false" ht="76.5" hidden="false" customHeight="false" outlineLevel="0" collapsed="false">
      <c r="A19" s="513"/>
      <c r="B19" s="513"/>
      <c r="D19" s="527" t="s">
        <v>571</v>
      </c>
      <c r="E19" s="526" t="s">
        <v>1105</v>
      </c>
      <c r="F19" s="517" t="s">
        <v>596</v>
      </c>
      <c r="G19" s="517" t="n">
        <v>200</v>
      </c>
      <c r="H19" s="532" t="s">
        <v>554</v>
      </c>
      <c r="I19" s="533" t="n">
        <v>10318</v>
      </c>
      <c r="J19" s="517" t="s">
        <v>555</v>
      </c>
      <c r="K19" s="517" t="s">
        <v>566</v>
      </c>
      <c r="L19" s="517"/>
      <c r="M19" s="517"/>
      <c r="N19" s="526" t="s">
        <v>2248</v>
      </c>
      <c r="O19" s="517" t="s">
        <v>2246</v>
      </c>
      <c r="P19" s="526" t="s">
        <v>2249</v>
      </c>
      <c r="Q19" s="526"/>
      <c r="R19" s="526"/>
      <c r="S19" s="522" t="str">
        <f aca="false">IF(ISNUMBER(I19),TEXT(I19,"0"),IF(ISNONTEXT(I19),"",I19))</f>
        <v>10318</v>
      </c>
      <c r="T19" s="526" t="s">
        <v>2250</v>
      </c>
      <c r="U19" s="526"/>
      <c r="V19" s="523" t="s">
        <v>1113</v>
      </c>
      <c r="W19" s="523" t="s">
        <v>1113</v>
      </c>
      <c r="X19" s="523" t="s">
        <v>1114</v>
      </c>
      <c r="Y19" s="523" t="s">
        <v>2228</v>
      </c>
      <c r="Z19" s="524" t="n">
        <v>37539</v>
      </c>
    </row>
    <row r="20" customFormat="false" ht="267.75" hidden="false" customHeight="false" outlineLevel="0" collapsed="false">
      <c r="A20" s="513"/>
      <c r="B20" s="513"/>
      <c r="D20" s="527" t="s">
        <v>571</v>
      </c>
      <c r="E20" s="526" t="str">
        <f aca="false">E19</f>
        <v>ActRelationship</v>
      </c>
      <c r="F20" s="517" t="s">
        <v>596</v>
      </c>
      <c r="G20" s="517" t="n">
        <f aca="false">G19+1</f>
        <v>201</v>
      </c>
      <c r="H20" s="517" t="s">
        <v>554</v>
      </c>
      <c r="I20" s="526" t="n">
        <v>10330</v>
      </c>
      <c r="J20" s="517" t="s">
        <v>555</v>
      </c>
      <c r="K20" s="517" t="s">
        <v>566</v>
      </c>
      <c r="L20" s="517"/>
      <c r="M20" s="517"/>
      <c r="N20" s="526" t="s">
        <v>2251</v>
      </c>
      <c r="O20" s="517" t="s">
        <v>2252</v>
      </c>
      <c r="P20" s="526" t="s">
        <v>2253</v>
      </c>
      <c r="Q20" s="526"/>
      <c r="R20" s="526"/>
      <c r="S20" s="522" t="str">
        <f aca="false">IF(ISNUMBER(I20),TEXT(I20,"0"),IF(ISNONTEXT(I20),"",I20))</f>
        <v>10330</v>
      </c>
      <c r="T20" s="526" t="s">
        <v>2254</v>
      </c>
      <c r="U20" s="526"/>
      <c r="V20" s="523" t="s">
        <v>1113</v>
      </c>
      <c r="W20" s="523" t="s">
        <v>1113</v>
      </c>
      <c r="X20" s="523" t="s">
        <v>1114</v>
      </c>
      <c r="Y20" s="523" t="s">
        <v>2228</v>
      </c>
      <c r="Z20" s="524" t="n">
        <v>37539</v>
      </c>
    </row>
    <row r="21" customFormat="false" ht="12.75" hidden="false" customHeight="false" outlineLevel="0" collapsed="false">
      <c r="A21" s="513"/>
      <c r="B21" s="513"/>
      <c r="D21" s="528" t="s">
        <v>571</v>
      </c>
      <c r="E21" s="529" t="s">
        <v>677</v>
      </c>
      <c r="F21" s="530" t="s">
        <v>596</v>
      </c>
      <c r="G21" s="530" t="n">
        <v>300</v>
      </c>
      <c r="H21" s="530" t="s">
        <v>554</v>
      </c>
      <c r="I21" s="529" t="n">
        <v>13954</v>
      </c>
      <c r="J21" s="530" t="s">
        <v>619</v>
      </c>
      <c r="K21" s="530" t="s">
        <v>566</v>
      </c>
      <c r="L21" s="530" t="s">
        <v>2255</v>
      </c>
      <c r="M21" s="530"/>
      <c r="N21" s="529"/>
      <c r="O21" s="530"/>
      <c r="P21" s="529" t="s">
        <v>2256</v>
      </c>
      <c r="Q21" s="529"/>
      <c r="R21" s="529"/>
      <c r="S21" s="531" t="str">
        <f aca="false">IF(ISNUMBER(I21),TEXT(I21,"0"),IF(ISNONTEXT(I21),"",I21))</f>
        <v>13954</v>
      </c>
      <c r="T21" s="529"/>
      <c r="U21" s="529"/>
      <c r="V21" s="523" t="s">
        <v>1113</v>
      </c>
      <c r="W21" s="523" t="s">
        <v>1113</v>
      </c>
      <c r="X21" s="523" t="s">
        <v>1114</v>
      </c>
      <c r="Y21" s="523" t="s">
        <v>2228</v>
      </c>
      <c r="Z21" s="524" t="n">
        <v>37539</v>
      </c>
    </row>
    <row r="22" customFormat="false" ht="191.25" hidden="false" customHeight="false" outlineLevel="0" collapsed="false">
      <c r="A22" s="513"/>
      <c r="B22" s="513"/>
      <c r="D22" s="527" t="s">
        <v>571</v>
      </c>
      <c r="E22" s="526" t="s">
        <v>677</v>
      </c>
      <c r="F22" s="517" t="s">
        <v>596</v>
      </c>
      <c r="G22" s="517" t="n">
        <f aca="false">G21+1</f>
        <v>301</v>
      </c>
      <c r="H22" s="517" t="s">
        <v>572</v>
      </c>
      <c r="I22" s="526" t="n">
        <f aca="false">G21</f>
        <v>300</v>
      </c>
      <c r="J22" s="517" t="s">
        <v>555</v>
      </c>
      <c r="K22" s="517" t="s">
        <v>566</v>
      </c>
      <c r="L22" s="517"/>
      <c r="M22" s="517"/>
      <c r="N22" s="526" t="s">
        <v>2257</v>
      </c>
      <c r="O22" s="517" t="s">
        <v>2258</v>
      </c>
      <c r="P22" s="526" t="s">
        <v>2259</v>
      </c>
      <c r="Q22" s="526"/>
      <c r="R22" s="526"/>
      <c r="S22" s="522" t="str">
        <f aca="false">IF(ISNUMBER(I22),TEXT(I22,"0"),IF(ISNONTEXT(I22),"",I22))</f>
        <v>300</v>
      </c>
      <c r="T22" s="526"/>
      <c r="U22" s="526"/>
      <c r="V22" s="523" t="s">
        <v>1113</v>
      </c>
      <c r="W22" s="523" t="s">
        <v>1113</v>
      </c>
      <c r="X22" s="523" t="s">
        <v>1114</v>
      </c>
      <c r="Y22" s="523" t="s">
        <v>2228</v>
      </c>
      <c r="Z22" s="524" t="n">
        <v>37539</v>
      </c>
    </row>
    <row r="23" customFormat="false" ht="127.5" hidden="false" customHeight="false" outlineLevel="0" collapsed="false">
      <c r="A23" s="513"/>
      <c r="B23" s="513"/>
      <c r="D23" s="527" t="s">
        <v>571</v>
      </c>
      <c r="E23" s="526" t="str">
        <f aca="false">E22</f>
        <v>ActCode</v>
      </c>
      <c r="F23" s="517" t="s">
        <v>596</v>
      </c>
      <c r="G23" s="517" t="n">
        <f aca="false">G22+1</f>
        <v>302</v>
      </c>
      <c r="H23" s="517" t="s">
        <v>572</v>
      </c>
      <c r="I23" s="526" t="n">
        <f aca="false">G22</f>
        <v>301</v>
      </c>
      <c r="J23" s="517" t="s">
        <v>555</v>
      </c>
      <c r="K23" s="517" t="s">
        <v>566</v>
      </c>
      <c r="L23" s="517"/>
      <c r="M23" s="517"/>
      <c r="N23" s="526" t="s">
        <v>2260</v>
      </c>
      <c r="O23" s="517" t="s">
        <v>2261</v>
      </c>
      <c r="P23" s="526" t="s">
        <v>2262</v>
      </c>
      <c r="Q23" s="526"/>
      <c r="R23" s="526"/>
      <c r="S23" s="522" t="str">
        <f aca="false">IF(ISNUMBER(I23),TEXT(I23,"0"),IF(ISNONTEXT(I23),"",I23))</f>
        <v>301</v>
      </c>
      <c r="T23" s="526"/>
      <c r="U23" s="526"/>
      <c r="V23" s="523" t="s">
        <v>1113</v>
      </c>
      <c r="W23" s="523" t="s">
        <v>1113</v>
      </c>
      <c r="X23" s="523" t="s">
        <v>1114</v>
      </c>
      <c r="Y23" s="523" t="s">
        <v>2228</v>
      </c>
      <c r="Z23" s="524" t="n">
        <v>37539</v>
      </c>
    </row>
    <row r="24" customFormat="false" ht="25.5" hidden="false" customHeight="false" outlineLevel="0" collapsed="false">
      <c r="A24" s="513"/>
      <c r="B24" s="513"/>
      <c r="D24" s="528" t="s">
        <v>553</v>
      </c>
      <c r="E24" s="529" t="s">
        <v>677</v>
      </c>
      <c r="F24" s="530" t="s">
        <v>554</v>
      </c>
      <c r="G24" s="530" t="n">
        <v>16117</v>
      </c>
      <c r="H24" s="530" t="s">
        <v>554</v>
      </c>
      <c r="I24" s="529" t="n">
        <v>13954</v>
      </c>
      <c r="J24" s="530" t="s">
        <v>619</v>
      </c>
      <c r="K24" s="530" t="s">
        <v>566</v>
      </c>
      <c r="L24" s="530" t="s">
        <v>2263</v>
      </c>
      <c r="M24" s="530"/>
      <c r="N24" s="529"/>
      <c r="O24" s="530"/>
      <c r="P24" s="529" t="s">
        <v>2264</v>
      </c>
      <c r="Q24" s="529"/>
      <c r="R24" s="529"/>
      <c r="S24" s="531" t="str">
        <f aca="false">IF(ISNUMBER(I24),TEXT(I24,"0"),IF(ISNONTEXT(I24),"",I24))</f>
        <v>13954</v>
      </c>
      <c r="T24" s="529"/>
      <c r="U24" s="529"/>
      <c r="V24" s="534"/>
      <c r="W24" s="534"/>
      <c r="X24" s="534"/>
      <c r="Y24" s="534"/>
      <c r="Z24" s="5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13" activePane="bottomRight" state="frozen"/>
      <selection pane="topLeft" activeCell="A1" activeCellId="0" sqref="A1"/>
      <selection pane="topRight" activeCell="D1" activeCellId="0" sqref="D1"/>
      <selection pane="bottomLeft" activeCell="A13" activeCellId="0" sqref="A13"/>
      <selection pane="bottomRight" activeCell="B4" activeCellId="0" sqref="B4:B16"/>
    </sheetView>
  </sheetViews>
  <sheetFormatPr defaultColWidth="9.13671875" defaultRowHeight="12.75" zeroHeight="false" outlineLevelRow="0" outlineLevelCol="0"/>
  <cols>
    <col collapsed="false" customWidth="false" hidden="false" outlineLevel="0" max="3" min="1" style="536" width="9.14"/>
    <col collapsed="false" customWidth="true" hidden="false" outlineLevel="0" max="4" min="4" style="536" width="6.99"/>
    <col collapsed="false" customWidth="true" hidden="false" outlineLevel="0" max="5" min="5" style="536" width="16.42"/>
    <col collapsed="false" customWidth="true" hidden="false" outlineLevel="0" max="6" min="6" style="536" width="4.56"/>
    <col collapsed="false" customWidth="true" hidden="false" outlineLevel="0" max="7" min="7" style="536" width="8.28"/>
    <col collapsed="false" customWidth="true" hidden="false" outlineLevel="0" max="8" min="8" style="536" width="5.28"/>
    <col collapsed="false" customWidth="true" hidden="false" outlineLevel="0" max="9" min="9" style="536" width="7.28"/>
    <col collapsed="false" customWidth="true" hidden="false" outlineLevel="0" max="10" min="10" style="536" width="5.99"/>
    <col collapsed="false" customWidth="true" hidden="false" outlineLevel="0" max="11" min="11" style="536" width="3.85"/>
    <col collapsed="false" customWidth="true" hidden="false" outlineLevel="0" max="12" min="12" style="536" width="30.13"/>
    <col collapsed="false" customWidth="true" hidden="false" outlineLevel="0" max="13" min="13" style="536" width="6.56"/>
    <col collapsed="false" customWidth="true" hidden="false" outlineLevel="0" max="14" min="14" style="536" width="16.84"/>
    <col collapsed="false" customWidth="true" hidden="false" outlineLevel="0" max="15" min="15" style="536" width="9.41"/>
    <col collapsed="false" customWidth="true" hidden="false" outlineLevel="0" max="16" min="16" style="536" width="39.28"/>
    <col collapsed="false" customWidth="true" hidden="false" outlineLevel="0" max="17" min="17" style="536" width="16.99"/>
    <col collapsed="false" customWidth="true" hidden="false" outlineLevel="0" max="18" min="18" style="536" width="14.14"/>
    <col collapsed="false" customWidth="false" hidden="false" outlineLevel="0" max="19" min="19" style="536" width="9.14"/>
    <col collapsed="false" customWidth="true" hidden="false" outlineLevel="0" max="20" min="20" style="536" width="25.99"/>
    <col collapsed="false" customWidth="true" hidden="false" outlineLevel="0" max="21" min="21" style="537" width="10.13"/>
    <col collapsed="false" customWidth="true" hidden="false" outlineLevel="0" max="22" min="22" style="538" width="16.28"/>
    <col collapsed="false" customWidth="true" hidden="false" outlineLevel="0" max="23" min="23" style="538" width="18.85"/>
    <col collapsed="false" customWidth="true" hidden="false" outlineLevel="0" max="24" min="24" style="538" width="20.85"/>
    <col collapsed="false" customWidth="true" hidden="false" outlineLevel="0" max="25" min="25" style="538" width="14.85"/>
    <col collapsed="false" customWidth="true" hidden="false" outlineLevel="0" max="26" min="26" style="538" width="15.85"/>
    <col collapsed="false" customWidth="false" hidden="false" outlineLevel="0" max="257" min="27" style="536" width="9.14"/>
  </cols>
  <sheetData>
    <row r="1" customFormat="false" ht="25.5" hidden="false" customHeight="false" outlineLevel="0" collapsed="false">
      <c r="A1" s="3" t="s">
        <v>0</v>
      </c>
      <c r="B1" s="4" t="s">
        <v>1</v>
      </c>
      <c r="C1" s="4" t="s">
        <v>2</v>
      </c>
      <c r="D1" s="539" t="s">
        <v>53</v>
      </c>
      <c r="E1" s="540" t="s">
        <v>508</v>
      </c>
      <c r="F1" s="541" t="s">
        <v>509</v>
      </c>
      <c r="G1" s="541" t="s">
        <v>510</v>
      </c>
      <c r="H1" s="541" t="s">
        <v>511</v>
      </c>
      <c r="I1" s="540" t="s">
        <v>512</v>
      </c>
      <c r="J1" s="541" t="s">
        <v>513</v>
      </c>
      <c r="K1" s="541" t="s">
        <v>514</v>
      </c>
      <c r="L1" s="541" t="s">
        <v>515</v>
      </c>
      <c r="M1" s="541" t="s">
        <v>516</v>
      </c>
      <c r="N1" s="540" t="s">
        <v>517</v>
      </c>
      <c r="O1" s="541" t="s">
        <v>518</v>
      </c>
      <c r="P1" s="540" t="s">
        <v>519</v>
      </c>
      <c r="Q1" s="540" t="s">
        <v>520</v>
      </c>
      <c r="R1" s="540" t="s">
        <v>521</v>
      </c>
      <c r="S1" s="542" t="s">
        <v>522</v>
      </c>
      <c r="T1" s="540" t="s">
        <v>523</v>
      </c>
      <c r="U1" s="540" t="s">
        <v>524</v>
      </c>
      <c r="V1" s="543" t="s">
        <v>525</v>
      </c>
      <c r="W1" s="543" t="s">
        <v>526</v>
      </c>
      <c r="X1" s="543" t="s">
        <v>527</v>
      </c>
      <c r="Y1" s="543" t="s">
        <v>528</v>
      </c>
      <c r="Z1" s="543" t="s">
        <v>529</v>
      </c>
    </row>
    <row r="2" customFormat="false" ht="79.5" hidden="false" customHeight="true" outlineLevel="0" collapsed="false">
      <c r="A2" s="508"/>
      <c r="B2" s="508"/>
      <c r="C2" s="508"/>
      <c r="D2" s="544" t="s">
        <v>530</v>
      </c>
      <c r="E2" s="545" t="s">
        <v>531</v>
      </c>
      <c r="F2" s="546" t="s">
        <v>532</v>
      </c>
      <c r="G2" s="547" t="s">
        <v>533</v>
      </c>
      <c r="H2" s="547" t="s">
        <v>534</v>
      </c>
      <c r="I2" s="545" t="s">
        <v>535</v>
      </c>
      <c r="J2" s="548" t="s">
        <v>536</v>
      </c>
      <c r="K2" s="546" t="s">
        <v>537</v>
      </c>
      <c r="L2" s="547" t="s">
        <v>538</v>
      </c>
      <c r="M2" s="547" t="s">
        <v>539</v>
      </c>
      <c r="N2" s="545" t="s">
        <v>540</v>
      </c>
      <c r="O2" s="547" t="s">
        <v>541</v>
      </c>
      <c r="P2" s="545" t="s">
        <v>542</v>
      </c>
      <c r="Q2" s="545" t="s">
        <v>543</v>
      </c>
      <c r="R2" s="545" t="s">
        <v>544</v>
      </c>
      <c r="S2" s="549" t="s">
        <v>545</v>
      </c>
      <c r="T2" s="545" t="s">
        <v>546</v>
      </c>
      <c r="U2" s="545" t="s">
        <v>547</v>
      </c>
      <c r="V2" s="550" t="s">
        <v>548</v>
      </c>
      <c r="W2" s="551" t="s">
        <v>549</v>
      </c>
      <c r="X2" s="552" t="s">
        <v>550</v>
      </c>
      <c r="Y2" s="551" t="s">
        <v>548</v>
      </c>
      <c r="Z2" s="551" t="s">
        <v>551</v>
      </c>
    </row>
    <row r="3" customFormat="false" ht="89.25" hidden="false" customHeight="false" outlineLevel="0" collapsed="false">
      <c r="A3" s="508"/>
      <c r="B3" s="553" t="s">
        <v>564</v>
      </c>
      <c r="C3" s="508"/>
      <c r="D3" s="554" t="s">
        <v>571</v>
      </c>
      <c r="E3" s="555" t="s">
        <v>677</v>
      </c>
      <c r="F3" s="556" t="s">
        <v>596</v>
      </c>
      <c r="G3" s="556" t="n">
        <v>2000</v>
      </c>
      <c r="H3" s="556" t="s">
        <v>554</v>
      </c>
      <c r="I3" s="557" t="n">
        <v>13955</v>
      </c>
      <c r="J3" s="558" t="s">
        <v>573</v>
      </c>
      <c r="K3" s="558" t="s">
        <v>566</v>
      </c>
      <c r="L3" s="558"/>
      <c r="M3" s="558"/>
      <c r="N3" s="557" t="s">
        <v>2265</v>
      </c>
      <c r="O3" s="558"/>
      <c r="P3" s="557" t="s">
        <v>2266</v>
      </c>
      <c r="Q3" s="557"/>
      <c r="R3" s="557"/>
      <c r="S3" s="559" t="str">
        <f aca="false">IF(ISNUMBER(I3),TEXT(I3,"0"),IF(ISNONTEXT(I3),"",I3))</f>
        <v>13955</v>
      </c>
      <c r="T3" s="557" t="s">
        <v>2267</v>
      </c>
      <c r="U3" s="557"/>
      <c r="V3" s="560" t="s">
        <v>469</v>
      </c>
      <c r="W3" s="560" t="s">
        <v>469</v>
      </c>
      <c r="X3" s="560" t="s">
        <v>586</v>
      </c>
      <c r="Y3" s="560" t="s">
        <v>2268</v>
      </c>
      <c r="Z3" s="561" t="n">
        <v>37567</v>
      </c>
    </row>
    <row r="4" customFormat="false" ht="89.25" hidden="false" customHeight="false" outlineLevel="0" collapsed="false">
      <c r="A4" s="508"/>
      <c r="B4" s="553" t="s">
        <v>564</v>
      </c>
      <c r="C4" s="508"/>
      <c r="D4" s="554" t="s">
        <v>553</v>
      </c>
      <c r="E4" s="555" t="s">
        <v>1105</v>
      </c>
      <c r="F4" s="556" t="s">
        <v>554</v>
      </c>
      <c r="G4" s="556" t="n">
        <v>10342</v>
      </c>
      <c r="H4" s="556"/>
      <c r="I4" s="557"/>
      <c r="J4" s="558" t="s">
        <v>573</v>
      </c>
      <c r="K4" s="558" t="s">
        <v>566</v>
      </c>
      <c r="L4" s="558"/>
      <c r="M4" s="558"/>
      <c r="N4" s="557" t="s">
        <v>217</v>
      </c>
      <c r="O4" s="558"/>
      <c r="P4" s="557"/>
      <c r="Q4" s="557"/>
      <c r="R4" s="557"/>
      <c r="S4" s="559" t="str">
        <f aca="false">IF(ISNUMBER(I4),TEXT(I4,"0"),IF(ISNONTEXT(I4),"",I4))</f>
        <v/>
      </c>
      <c r="T4" s="557" t="s">
        <v>2269</v>
      </c>
      <c r="U4" s="557"/>
      <c r="V4" s="560" t="s">
        <v>469</v>
      </c>
      <c r="W4" s="560" t="s">
        <v>469</v>
      </c>
      <c r="X4" s="560" t="s">
        <v>586</v>
      </c>
      <c r="Y4" s="560" t="s">
        <v>2268</v>
      </c>
      <c r="Z4" s="561" t="n">
        <v>37567</v>
      </c>
    </row>
    <row r="5" customFormat="false" ht="127.5" hidden="false" customHeight="false" outlineLevel="0" collapsed="false">
      <c r="A5" s="508"/>
      <c r="B5" s="553" t="s">
        <v>564</v>
      </c>
      <c r="C5" s="508"/>
      <c r="D5" s="562" t="s">
        <v>571</v>
      </c>
      <c r="E5" s="563" t="s">
        <v>334</v>
      </c>
      <c r="F5" s="564" t="s">
        <v>554</v>
      </c>
      <c r="G5" s="563" t="n">
        <v>10263</v>
      </c>
      <c r="H5" s="564" t="s">
        <v>554</v>
      </c>
      <c r="I5" s="563" t="n">
        <v>10263</v>
      </c>
      <c r="J5" s="564" t="s">
        <v>573</v>
      </c>
      <c r="K5" s="558" t="s">
        <v>566</v>
      </c>
      <c r="L5" s="558"/>
      <c r="M5" s="558"/>
      <c r="N5" s="557" t="s">
        <v>2270</v>
      </c>
      <c r="O5" s="558" t="s">
        <v>2271</v>
      </c>
      <c r="P5" s="557" t="s">
        <v>2272</v>
      </c>
      <c r="Q5" s="557"/>
      <c r="R5" s="557"/>
      <c r="S5" s="559" t="str">
        <f aca="false">IF(ISNUMBER(I5),TEXT(I5,"0"),IF(ISNONTEXT(I5),"",I5))</f>
        <v>10263</v>
      </c>
      <c r="T5" s="557" t="s">
        <v>2273</v>
      </c>
      <c r="U5" s="557"/>
      <c r="V5" s="560" t="s">
        <v>469</v>
      </c>
      <c r="W5" s="560" t="s">
        <v>469</v>
      </c>
      <c r="X5" s="560" t="s">
        <v>586</v>
      </c>
      <c r="Y5" s="560" t="s">
        <v>2268</v>
      </c>
      <c r="Z5" s="561" t="n">
        <v>37567</v>
      </c>
    </row>
    <row r="6" customFormat="false" ht="63.75" hidden="false" customHeight="false" outlineLevel="0" collapsed="false">
      <c r="A6" s="508"/>
      <c r="B6" s="553" t="s">
        <v>564</v>
      </c>
      <c r="C6" s="508"/>
      <c r="D6" s="554" t="s">
        <v>553</v>
      </c>
      <c r="E6" s="565" t="s">
        <v>2274</v>
      </c>
      <c r="F6" s="556" t="s">
        <v>554</v>
      </c>
      <c r="G6" s="556"/>
      <c r="H6" s="556"/>
      <c r="I6" s="557" t="n">
        <v>10318</v>
      </c>
      <c r="J6" s="558" t="s">
        <v>573</v>
      </c>
      <c r="K6" s="558" t="s">
        <v>566</v>
      </c>
      <c r="L6" s="558"/>
      <c r="M6" s="558"/>
      <c r="N6" s="557"/>
      <c r="O6" s="558"/>
      <c r="P6" s="557" t="s">
        <v>2275</v>
      </c>
      <c r="Q6" s="557"/>
      <c r="R6" s="557"/>
      <c r="S6" s="559" t="str">
        <f aca="false">IF(ISNUMBER(I6),TEXT(I6,"0"),IF(ISNONTEXT(I6),"",I6))</f>
        <v>10318</v>
      </c>
      <c r="T6" s="557" t="s">
        <v>2276</v>
      </c>
      <c r="U6" s="557"/>
      <c r="V6" s="560" t="s">
        <v>469</v>
      </c>
      <c r="W6" s="560" t="s">
        <v>469</v>
      </c>
      <c r="X6" s="560" t="s">
        <v>586</v>
      </c>
      <c r="Y6" s="560" t="s">
        <v>2268</v>
      </c>
      <c r="Z6" s="561" t="n">
        <v>37567</v>
      </c>
    </row>
    <row r="7" customFormat="false" ht="51" hidden="false" customHeight="false" outlineLevel="0" collapsed="false">
      <c r="A7" s="508"/>
      <c r="B7" s="553" t="s">
        <v>564</v>
      </c>
      <c r="C7" s="508"/>
      <c r="D7" s="554" t="s">
        <v>553</v>
      </c>
      <c r="E7" s="565" t="str">
        <f aca="false">E6</f>
        <v>TABLE????</v>
      </c>
      <c r="F7" s="556" t="s">
        <v>554</v>
      </c>
      <c r="G7" s="556"/>
      <c r="H7" s="556"/>
      <c r="I7" s="557" t="n">
        <v>11616</v>
      </c>
      <c r="J7" s="558" t="s">
        <v>573</v>
      </c>
      <c r="K7" s="558" t="s">
        <v>566</v>
      </c>
      <c r="L7" s="558"/>
      <c r="M7" s="558"/>
      <c r="N7" s="557"/>
      <c r="O7" s="558"/>
      <c r="P7" s="557" t="s">
        <v>2277</v>
      </c>
      <c r="Q7" s="557"/>
      <c r="R7" s="557"/>
      <c r="S7" s="559" t="str">
        <f aca="false">IF(ISNUMBER(I7),TEXT(I7,"0"),IF(ISNONTEXT(I7),"",I7))</f>
        <v>11616</v>
      </c>
      <c r="T7" s="557" t="s">
        <v>2278</v>
      </c>
      <c r="U7" s="557"/>
      <c r="V7" s="560" t="s">
        <v>469</v>
      </c>
      <c r="W7" s="560" t="s">
        <v>469</v>
      </c>
      <c r="X7" s="560" t="s">
        <v>586</v>
      </c>
      <c r="Y7" s="560" t="s">
        <v>2268</v>
      </c>
      <c r="Z7" s="561" t="n">
        <v>37567</v>
      </c>
    </row>
    <row r="8" customFormat="false" ht="102" hidden="false" customHeight="false" outlineLevel="0" collapsed="false">
      <c r="A8" s="508"/>
      <c r="B8" s="553" t="s">
        <v>564</v>
      </c>
      <c r="C8" s="508"/>
      <c r="D8" s="554" t="s">
        <v>553</v>
      </c>
      <c r="E8" s="565" t="str">
        <f aca="false">E7</f>
        <v>TABLE????</v>
      </c>
      <c r="F8" s="556" t="s">
        <v>554</v>
      </c>
      <c r="G8" s="556" t="n">
        <f aca="false">G7+1</f>
        <v>1</v>
      </c>
      <c r="H8" s="556"/>
      <c r="I8" s="557" t="n">
        <v>10329</v>
      </c>
      <c r="J8" s="558" t="s">
        <v>573</v>
      </c>
      <c r="K8" s="558" t="s">
        <v>566</v>
      </c>
      <c r="L8" s="558"/>
      <c r="M8" s="558"/>
      <c r="N8" s="557"/>
      <c r="O8" s="558"/>
      <c r="P8" s="557" t="s">
        <v>2279</v>
      </c>
      <c r="Q8" s="557"/>
      <c r="R8" s="557"/>
      <c r="S8" s="559" t="str">
        <f aca="false">IF(ISNUMBER(I8),TEXT(I8,"0"),IF(ISNONTEXT(I8),"",I8))</f>
        <v>10329</v>
      </c>
      <c r="T8" s="557" t="s">
        <v>2280</v>
      </c>
      <c r="U8" s="557"/>
      <c r="V8" s="560" t="s">
        <v>469</v>
      </c>
      <c r="W8" s="560" t="s">
        <v>469</v>
      </c>
      <c r="X8" s="560" t="s">
        <v>586</v>
      </c>
      <c r="Y8" s="560" t="s">
        <v>2268</v>
      </c>
      <c r="Z8" s="561" t="n">
        <v>37567</v>
      </c>
    </row>
    <row r="9" customFormat="false" ht="63.75" hidden="false" customHeight="false" outlineLevel="0" collapsed="false">
      <c r="A9" s="508"/>
      <c r="B9" s="553" t="s">
        <v>564</v>
      </c>
      <c r="C9" s="508"/>
      <c r="T9" s="555" t="s">
        <v>2281</v>
      </c>
    </row>
    <row r="10" customFormat="false" ht="89.25" hidden="false" customHeight="false" outlineLevel="0" collapsed="false">
      <c r="A10" s="553" t="s">
        <v>2282</v>
      </c>
      <c r="B10" s="553" t="s">
        <v>564</v>
      </c>
      <c r="C10" s="553" t="s">
        <v>11</v>
      </c>
      <c r="D10" s="554" t="s">
        <v>571</v>
      </c>
      <c r="E10" s="565" t="s">
        <v>2283</v>
      </c>
      <c r="F10" s="556" t="s">
        <v>596</v>
      </c>
      <c r="G10" s="556" t="n">
        <f aca="false">G9+1</f>
        <v>1</v>
      </c>
      <c r="H10" s="556" t="s">
        <v>554</v>
      </c>
      <c r="I10" s="566" t="n">
        <v>11539</v>
      </c>
      <c r="J10" s="558" t="s">
        <v>573</v>
      </c>
      <c r="K10" s="558" t="s">
        <v>566</v>
      </c>
      <c r="L10" s="558"/>
      <c r="M10" s="558"/>
      <c r="N10" s="557" t="s">
        <v>2284</v>
      </c>
      <c r="O10" s="558" t="s">
        <v>2285</v>
      </c>
      <c r="P10" s="557" t="s">
        <v>2286</v>
      </c>
      <c r="Q10" s="557"/>
      <c r="R10" s="557"/>
      <c r="S10" s="559" t="str">
        <f aca="false">IF(ISNUMBER(I10),TEXT(I10,"0"),IF(ISNONTEXT(I10),"",I10))</f>
        <v>11539</v>
      </c>
      <c r="T10" s="557" t="s">
        <v>2287</v>
      </c>
      <c r="U10" s="557"/>
      <c r="V10" s="560" t="s">
        <v>469</v>
      </c>
      <c r="W10" s="560" t="s">
        <v>469</v>
      </c>
      <c r="X10" s="560" t="s">
        <v>586</v>
      </c>
      <c r="Y10" s="560" t="s">
        <v>2268</v>
      </c>
      <c r="Z10" s="561" t="n">
        <v>37567</v>
      </c>
    </row>
    <row r="11" customFormat="false" ht="89.25" hidden="false" customHeight="false" outlineLevel="0" collapsed="false">
      <c r="A11" s="553" t="s">
        <v>2288</v>
      </c>
      <c r="B11" s="553" t="s">
        <v>564</v>
      </c>
      <c r="C11" s="553" t="s">
        <v>11</v>
      </c>
      <c r="D11" s="554" t="s">
        <v>571</v>
      </c>
      <c r="E11" s="565" t="s">
        <v>2283</v>
      </c>
      <c r="F11" s="556" t="s">
        <v>596</v>
      </c>
      <c r="G11" s="556" t="n">
        <f aca="false">G10+1</f>
        <v>2</v>
      </c>
      <c r="H11" s="556" t="s">
        <v>554</v>
      </c>
      <c r="I11" s="566" t="n">
        <v>11539</v>
      </c>
      <c r="J11" s="558" t="s">
        <v>573</v>
      </c>
      <c r="K11" s="558" t="s">
        <v>566</v>
      </c>
      <c r="L11" s="558"/>
      <c r="M11" s="558"/>
      <c r="N11" s="557" t="s">
        <v>2289</v>
      </c>
      <c r="O11" s="558" t="s">
        <v>2290</v>
      </c>
      <c r="P11" s="557" t="s">
        <v>2291</v>
      </c>
      <c r="Q11" s="557"/>
      <c r="R11" s="557"/>
      <c r="S11" s="559" t="str">
        <f aca="false">IF(ISNUMBER(I11),TEXT(I11,"0"),IF(ISNONTEXT(I11),"",I11))</f>
        <v>11539</v>
      </c>
      <c r="T11" s="557" t="s">
        <v>2287</v>
      </c>
      <c r="U11" s="557"/>
      <c r="V11" s="560" t="s">
        <v>469</v>
      </c>
      <c r="W11" s="560" t="s">
        <v>469</v>
      </c>
      <c r="X11" s="560" t="s">
        <v>586</v>
      </c>
      <c r="Y11" s="560" t="s">
        <v>2268</v>
      </c>
      <c r="Z11" s="561" t="n">
        <v>37567</v>
      </c>
    </row>
    <row r="12" customFormat="false" ht="12.75" hidden="false" customHeight="false" outlineLevel="0" collapsed="false">
      <c r="A12" s="508"/>
      <c r="B12" s="553" t="s">
        <v>564</v>
      </c>
      <c r="C12" s="508"/>
      <c r="D12" s="554"/>
      <c r="E12" s="555"/>
      <c r="F12" s="556"/>
      <c r="G12" s="556"/>
      <c r="H12" s="556"/>
      <c r="I12" s="557"/>
      <c r="J12" s="558"/>
      <c r="K12" s="558"/>
      <c r="L12" s="558"/>
      <c r="M12" s="558"/>
      <c r="N12" s="557"/>
      <c r="O12" s="558"/>
      <c r="P12" s="557"/>
      <c r="Q12" s="557"/>
      <c r="R12" s="557"/>
      <c r="S12" s="559"/>
      <c r="T12" s="555"/>
      <c r="U12" s="557"/>
      <c r="V12" s="560"/>
      <c r="W12" s="560"/>
      <c r="X12" s="560"/>
      <c r="Y12" s="560"/>
      <c r="Z12" s="561"/>
    </row>
    <row r="13" customFormat="false" ht="127.5" hidden="false" customHeight="false" outlineLevel="0" collapsed="false">
      <c r="A13" s="508"/>
      <c r="B13" s="553" t="s">
        <v>564</v>
      </c>
      <c r="C13" s="508"/>
      <c r="D13" s="554" t="s">
        <v>571</v>
      </c>
      <c r="E13" s="565" t="s">
        <v>2283</v>
      </c>
      <c r="F13" s="556" t="s">
        <v>596</v>
      </c>
      <c r="G13" s="556" t="n">
        <f aca="false">G12+1</f>
        <v>1</v>
      </c>
      <c r="H13" s="556" t="s">
        <v>554</v>
      </c>
      <c r="I13" s="557" t="n">
        <v>10416</v>
      </c>
      <c r="J13" s="558" t="s">
        <v>573</v>
      </c>
      <c r="K13" s="558" t="s">
        <v>566</v>
      </c>
      <c r="L13" s="558"/>
      <c r="M13" s="558"/>
      <c r="N13" s="557" t="s">
        <v>2292</v>
      </c>
      <c r="O13" s="558" t="s">
        <v>2293</v>
      </c>
      <c r="P13" s="557" t="s">
        <v>2294</v>
      </c>
      <c r="Q13" s="557"/>
      <c r="R13" s="557"/>
      <c r="S13" s="559" t="str">
        <f aca="false">IF(ISNUMBER(I13),TEXT(I13,"0"),IF(ISNONTEXT(I13),"",I13))</f>
        <v>10416</v>
      </c>
      <c r="T13" s="557" t="s">
        <v>2295</v>
      </c>
      <c r="U13" s="557"/>
      <c r="V13" s="560" t="s">
        <v>469</v>
      </c>
      <c r="W13" s="560" t="s">
        <v>469</v>
      </c>
      <c r="X13" s="560" t="s">
        <v>586</v>
      </c>
      <c r="Y13" s="560" t="s">
        <v>2268</v>
      </c>
      <c r="Z13" s="561" t="n">
        <v>37567</v>
      </c>
    </row>
    <row r="14" customFormat="false" ht="63.75" hidden="false" customHeight="false" outlineLevel="0" collapsed="false">
      <c r="B14" s="553" t="s">
        <v>564</v>
      </c>
      <c r="T14" s="555" t="s">
        <v>2281</v>
      </c>
    </row>
    <row r="15" customFormat="false" ht="63.75" hidden="false" customHeight="false" outlineLevel="0" collapsed="false">
      <c r="B15" s="553" t="s">
        <v>564</v>
      </c>
      <c r="T15" s="555" t="s">
        <v>2281</v>
      </c>
    </row>
    <row r="16" customFormat="false" ht="127.5" hidden="false" customHeight="false" outlineLevel="0" collapsed="false">
      <c r="B16" s="553" t="s">
        <v>564</v>
      </c>
      <c r="D16" s="554" t="s">
        <v>553</v>
      </c>
      <c r="E16" s="555" t="n">
        <f aca="false">E15</f>
        <v>0</v>
      </c>
      <c r="F16" s="556" t="s">
        <v>554</v>
      </c>
      <c r="G16" s="556" t="n">
        <f aca="false">G15+1</f>
        <v>1</v>
      </c>
      <c r="H16" s="556" t="s">
        <v>554</v>
      </c>
      <c r="I16" s="557" t="n">
        <v>16866</v>
      </c>
      <c r="J16" s="558" t="s">
        <v>573</v>
      </c>
      <c r="K16" s="558" t="s">
        <v>566</v>
      </c>
      <c r="L16" s="558"/>
      <c r="M16" s="558"/>
      <c r="N16" s="557"/>
      <c r="O16" s="558"/>
      <c r="P16" s="557"/>
      <c r="Q16" s="557"/>
      <c r="R16" s="557"/>
      <c r="S16" s="559" t="str">
        <f aca="false">IF(ISNUMBER(I16),TEXT(I16,"0"),IF(ISNONTEXT(I16),"",I16))</f>
        <v>16866</v>
      </c>
      <c r="T16" s="557" t="s">
        <v>2296</v>
      </c>
      <c r="U16" s="557"/>
      <c r="V16" s="560" t="s">
        <v>469</v>
      </c>
      <c r="W16" s="560" t="s">
        <v>469</v>
      </c>
      <c r="X16" s="560" t="s">
        <v>586</v>
      </c>
      <c r="Y16" s="560" t="s">
        <v>2268</v>
      </c>
      <c r="Z16" s="561" t="n">
        <v>3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5" ySplit="2" topLeftCell="J3" activePane="bottomRight" state="frozen"/>
      <selection pane="topLeft" activeCell="A1" activeCellId="0" sqref="A1"/>
      <selection pane="topRight" activeCell="J1" activeCellId="0" sqref="J1"/>
      <selection pane="bottomLeft" activeCell="A3" activeCellId="0" sqref="A3"/>
      <selection pane="bottomRight" activeCell="B5" activeCellId="0" sqref="B5"/>
    </sheetView>
  </sheetViews>
  <sheetFormatPr defaultColWidth="9.13671875" defaultRowHeight="12.75" zeroHeight="false" outlineLevelRow="0" outlineLevelCol="0"/>
  <cols>
    <col collapsed="false" customWidth="false" hidden="false" outlineLevel="0" max="3" min="1" style="508" width="9.14"/>
    <col collapsed="false" customWidth="true" hidden="false" outlineLevel="0" max="4" min="4" style="567" width="6.99"/>
    <col collapsed="false" customWidth="true" hidden="false" outlineLevel="0" max="5" min="5" style="568" width="16.42"/>
    <col collapsed="false" customWidth="true" hidden="false" outlineLevel="0" max="6" min="6" style="567" width="4.56"/>
    <col collapsed="false" customWidth="true" hidden="false" outlineLevel="0" max="7" min="7" style="567" width="8.28"/>
    <col collapsed="false" customWidth="true" hidden="false" outlineLevel="0" max="8" min="8" style="567" width="5.28"/>
    <col collapsed="false" customWidth="true" hidden="false" outlineLevel="0" max="9" min="9" style="567" width="7.28"/>
    <col collapsed="false" customWidth="true" hidden="false" outlineLevel="0" max="10" min="10" style="567" width="5.99"/>
    <col collapsed="false" customWidth="true" hidden="false" outlineLevel="0" max="11" min="11" style="567" width="4.14"/>
    <col collapsed="false" customWidth="true" hidden="false" outlineLevel="0" max="12" min="12" style="569" width="30.13"/>
    <col collapsed="false" customWidth="true" hidden="false" outlineLevel="0" max="13" min="13" style="567" width="10.85"/>
    <col collapsed="false" customWidth="true" hidden="false" outlineLevel="0" max="14" min="14" style="569" width="21.7"/>
    <col collapsed="false" customWidth="true" hidden="false" outlineLevel="0" max="15" min="15" style="567" width="9.41"/>
    <col collapsed="false" customWidth="true" hidden="false" outlineLevel="0" max="16" min="16" style="569" width="39.28"/>
    <col collapsed="false" customWidth="true" hidden="false" outlineLevel="0" max="17" min="17" style="569" width="16.99"/>
    <col collapsed="false" customWidth="true" hidden="false" outlineLevel="0" max="18" min="18" style="567" width="14.14"/>
    <col collapsed="false" customWidth="false" hidden="false" outlineLevel="0" max="19" min="19" style="567" width="9.14"/>
    <col collapsed="false" customWidth="true" hidden="false" outlineLevel="0" max="20" min="20" style="569" width="47.28"/>
    <col collapsed="false" customWidth="true" hidden="false" outlineLevel="0" max="21" min="21" style="570" width="10.13"/>
    <col collapsed="false" customWidth="true" hidden="false" outlineLevel="0" max="22" min="22" style="571" width="16.28"/>
    <col collapsed="false" customWidth="true" hidden="false" outlineLevel="0" max="23" min="23" style="571" width="18.85"/>
    <col collapsed="false" customWidth="true" hidden="false" outlineLevel="0" max="24" min="24" style="571" width="20.85"/>
    <col collapsed="false" customWidth="true" hidden="false" outlineLevel="0" max="25" min="25" style="571" width="14.85"/>
    <col collapsed="false" customWidth="true" hidden="false" outlineLevel="0" max="26" min="26" style="572" width="15.85"/>
    <col collapsed="false" customWidth="false" hidden="false" outlineLevel="0" max="257" min="27" style="567" width="9.14"/>
  </cols>
  <sheetData>
    <row r="1" customFormat="false" ht="25.5" hidden="false" customHeight="false" outlineLevel="0" collapsed="false">
      <c r="A1" s="3" t="s">
        <v>0</v>
      </c>
      <c r="B1" s="4" t="s">
        <v>1</v>
      </c>
      <c r="C1" s="4" t="s">
        <v>2</v>
      </c>
      <c r="D1" s="573" t="s">
        <v>53</v>
      </c>
      <c r="E1" s="574" t="s">
        <v>508</v>
      </c>
      <c r="F1" s="575" t="s">
        <v>509</v>
      </c>
      <c r="G1" s="575" t="s">
        <v>510</v>
      </c>
      <c r="H1" s="575" t="s">
        <v>511</v>
      </c>
      <c r="I1" s="574" t="s">
        <v>512</v>
      </c>
      <c r="J1" s="575" t="s">
        <v>513</v>
      </c>
      <c r="K1" s="575" t="s">
        <v>514</v>
      </c>
      <c r="L1" s="574" t="s">
        <v>515</v>
      </c>
      <c r="M1" s="575" t="s">
        <v>516</v>
      </c>
      <c r="N1" s="574" t="s">
        <v>517</v>
      </c>
      <c r="O1" s="575" t="s">
        <v>518</v>
      </c>
      <c r="P1" s="574" t="s">
        <v>519</v>
      </c>
      <c r="Q1" s="574" t="s">
        <v>520</v>
      </c>
      <c r="R1" s="574" t="s">
        <v>521</v>
      </c>
      <c r="S1" s="576" t="s">
        <v>522</v>
      </c>
      <c r="T1" s="574" t="s">
        <v>523</v>
      </c>
      <c r="U1" s="574" t="s">
        <v>524</v>
      </c>
      <c r="V1" s="577" t="s">
        <v>525</v>
      </c>
      <c r="W1" s="577" t="s">
        <v>526</v>
      </c>
      <c r="X1" s="577" t="s">
        <v>527</v>
      </c>
      <c r="Y1" s="577" t="s">
        <v>528</v>
      </c>
      <c r="Z1" s="578" t="s">
        <v>529</v>
      </c>
    </row>
    <row r="2" customFormat="false" ht="79.5" hidden="false" customHeight="true" outlineLevel="0" collapsed="false">
      <c r="D2" s="579" t="s">
        <v>530</v>
      </c>
      <c r="E2" s="580" t="s">
        <v>531</v>
      </c>
      <c r="F2" s="581" t="s">
        <v>532</v>
      </c>
      <c r="G2" s="582" t="s">
        <v>533</v>
      </c>
      <c r="H2" s="582" t="s">
        <v>534</v>
      </c>
      <c r="I2" s="580" t="s">
        <v>535</v>
      </c>
      <c r="J2" s="583" t="s">
        <v>536</v>
      </c>
      <c r="K2" s="581" t="s">
        <v>537</v>
      </c>
      <c r="L2" s="580" t="s">
        <v>538</v>
      </c>
      <c r="M2" s="582" t="s">
        <v>539</v>
      </c>
      <c r="N2" s="580" t="s">
        <v>540</v>
      </c>
      <c r="O2" s="582" t="s">
        <v>541</v>
      </c>
      <c r="P2" s="580" t="s">
        <v>542</v>
      </c>
      <c r="Q2" s="580" t="s">
        <v>543</v>
      </c>
      <c r="R2" s="580" t="s">
        <v>544</v>
      </c>
      <c r="S2" s="584" t="s">
        <v>545</v>
      </c>
      <c r="T2" s="580" t="s">
        <v>546</v>
      </c>
      <c r="U2" s="580" t="s">
        <v>547</v>
      </c>
      <c r="V2" s="585" t="s">
        <v>548</v>
      </c>
      <c r="W2" s="586" t="s">
        <v>549</v>
      </c>
      <c r="X2" s="587" t="s">
        <v>2297</v>
      </c>
      <c r="Y2" s="586" t="s">
        <v>548</v>
      </c>
      <c r="Z2" s="588" t="s">
        <v>551</v>
      </c>
    </row>
    <row r="3" customFormat="false" ht="39" hidden="false" customHeight="false" outlineLevel="0" collapsed="false">
      <c r="D3" s="589"/>
      <c r="E3" s="590" t="s">
        <v>2298</v>
      </c>
      <c r="F3" s="591" t="s">
        <v>596</v>
      </c>
      <c r="G3" s="591" t="n">
        <v>123320</v>
      </c>
      <c r="H3" s="591"/>
      <c r="I3" s="590"/>
      <c r="J3" s="591" t="s">
        <v>619</v>
      </c>
      <c r="K3" s="591" t="s">
        <v>566</v>
      </c>
      <c r="L3" s="590" t="s">
        <v>2299</v>
      </c>
      <c r="M3" s="591"/>
      <c r="N3" s="590"/>
      <c r="O3" s="591"/>
      <c r="P3" s="590"/>
      <c r="Q3" s="590"/>
      <c r="R3" s="590"/>
      <c r="S3" s="592" t="str">
        <f aca="false">IF(ISNUMBER(I3),TEXT(I3,"0"),IF(ISNONTEXT(I3),"",I3))</f>
        <v/>
      </c>
      <c r="T3" s="590"/>
      <c r="U3" s="590"/>
      <c r="V3" s="593"/>
      <c r="W3" s="593"/>
      <c r="X3" s="593"/>
      <c r="Y3" s="593"/>
      <c r="Z3" s="594"/>
    </row>
    <row r="4" s="601" customFormat="true" ht="205.5" hidden="false" customHeight="true" outlineLevel="0" collapsed="false">
      <c r="A4" s="595"/>
      <c r="B4" s="595" t="s">
        <v>1984</v>
      </c>
      <c r="C4" s="595"/>
      <c r="D4" s="596" t="s">
        <v>571</v>
      </c>
      <c r="E4" s="597" t="s">
        <v>363</v>
      </c>
      <c r="F4" s="596" t="s">
        <v>554</v>
      </c>
      <c r="G4" s="596" t="n">
        <v>11594</v>
      </c>
      <c r="H4" s="596" t="s">
        <v>554</v>
      </c>
      <c r="I4" s="598" t="n">
        <v>16930</v>
      </c>
      <c r="J4" s="596" t="s">
        <v>555</v>
      </c>
      <c r="K4" s="596" t="s">
        <v>566</v>
      </c>
      <c r="L4" s="597" t="s">
        <v>363</v>
      </c>
      <c r="M4" s="596" t="s">
        <v>2300</v>
      </c>
      <c r="N4" s="599" t="s">
        <v>2301</v>
      </c>
      <c r="O4" s="596" t="s">
        <v>373</v>
      </c>
      <c r="P4" s="599" t="s">
        <v>2302</v>
      </c>
      <c r="Q4" s="599"/>
      <c r="R4" s="598"/>
      <c r="S4" s="598"/>
      <c r="T4" s="599" t="s">
        <v>2303</v>
      </c>
      <c r="U4" s="598"/>
      <c r="V4" s="598" t="s">
        <v>2304</v>
      </c>
      <c r="W4" s="598" t="s">
        <v>2304</v>
      </c>
      <c r="X4" s="598" t="s">
        <v>586</v>
      </c>
      <c r="Y4" s="598" t="s">
        <v>2305</v>
      </c>
      <c r="Z4" s="600" t="n">
        <v>37568</v>
      </c>
    </row>
    <row r="5" s="601" customFormat="true" ht="109.5" hidden="false" customHeight="true" outlineLevel="0" collapsed="false">
      <c r="A5" s="595" t="s">
        <v>2306</v>
      </c>
      <c r="B5" s="595" t="s">
        <v>570</v>
      </c>
      <c r="C5" s="595" t="s">
        <v>11</v>
      </c>
      <c r="D5" s="602" t="s">
        <v>553</v>
      </c>
      <c r="E5" s="603" t="s">
        <v>363</v>
      </c>
      <c r="F5" s="604" t="s">
        <v>554</v>
      </c>
      <c r="G5" s="604" t="n">
        <v>16773</v>
      </c>
      <c r="H5" s="604" t="s">
        <v>554</v>
      </c>
      <c r="I5" s="601" t="n">
        <v>11623</v>
      </c>
      <c r="J5" s="604" t="s">
        <v>555</v>
      </c>
      <c r="K5" s="604" t="s">
        <v>566</v>
      </c>
      <c r="L5" s="605" t="s">
        <v>363</v>
      </c>
      <c r="M5" s="602" t="s">
        <v>2300</v>
      </c>
      <c r="N5" s="606" t="s">
        <v>405</v>
      </c>
      <c r="O5" s="602" t="s">
        <v>2307</v>
      </c>
      <c r="P5" s="607" t="s">
        <v>2308</v>
      </c>
      <c r="Q5" s="606"/>
      <c r="T5" s="608" t="s">
        <v>2309</v>
      </c>
      <c r="U5" s="601" t="s">
        <v>775</v>
      </c>
      <c r="V5" s="609" t="s">
        <v>2304</v>
      </c>
      <c r="W5" s="609" t="s">
        <v>2304</v>
      </c>
      <c r="X5" s="609" t="s">
        <v>586</v>
      </c>
      <c r="Y5" s="598" t="s">
        <v>2305</v>
      </c>
      <c r="Z5" s="600" t="n">
        <v>37568</v>
      </c>
    </row>
    <row r="6" s="618" customFormat="true" ht="92.25" hidden="false" customHeight="true" outlineLevel="0" collapsed="false">
      <c r="A6" s="610"/>
      <c r="B6" s="610"/>
      <c r="C6" s="610"/>
      <c r="D6" s="611"/>
      <c r="E6" s="612"/>
      <c r="F6" s="613"/>
      <c r="G6" s="613"/>
      <c r="H6" s="613"/>
      <c r="I6" s="613"/>
      <c r="J6" s="613"/>
      <c r="K6" s="613"/>
      <c r="L6" s="614"/>
      <c r="M6" s="615"/>
      <c r="N6" s="616"/>
      <c r="O6" s="617"/>
      <c r="P6" s="616"/>
      <c r="Q6" s="614"/>
      <c r="T6" s="619"/>
      <c r="V6" s="620"/>
      <c r="W6" s="620"/>
      <c r="X6" s="620"/>
      <c r="Y6" s="621"/>
      <c r="Z6" s="622"/>
    </row>
    <row r="7" s="618" customFormat="true" ht="14.1" hidden="false" customHeight="true" outlineLevel="0" collapsed="false">
      <c r="A7" s="610"/>
      <c r="B7" s="610"/>
      <c r="C7" s="610"/>
      <c r="D7" s="623"/>
      <c r="E7" s="612"/>
      <c r="F7" s="624"/>
      <c r="G7" s="624"/>
      <c r="H7" s="624"/>
      <c r="I7" s="624"/>
      <c r="J7" s="624"/>
      <c r="K7" s="624"/>
      <c r="L7" s="625"/>
      <c r="M7" s="626"/>
      <c r="N7" s="616"/>
      <c r="O7" s="617"/>
      <c r="P7" s="616"/>
      <c r="Q7" s="625"/>
      <c r="T7" s="619"/>
      <c r="V7" s="620"/>
      <c r="W7" s="620"/>
      <c r="X7" s="620"/>
      <c r="Y7" s="621"/>
      <c r="Z7" s="622"/>
    </row>
    <row r="8" s="618" customFormat="true" ht="14.1" hidden="false" customHeight="true" outlineLevel="0" collapsed="false">
      <c r="A8" s="610"/>
      <c r="B8" s="610"/>
      <c r="C8" s="610"/>
      <c r="D8" s="623"/>
      <c r="E8" s="612"/>
      <c r="F8" s="624"/>
      <c r="G8" s="624"/>
      <c r="H8" s="624"/>
      <c r="I8" s="624"/>
      <c r="J8" s="624"/>
      <c r="K8" s="624"/>
      <c r="L8" s="625"/>
      <c r="M8" s="626"/>
      <c r="N8" s="616"/>
      <c r="O8" s="617"/>
      <c r="P8" s="616"/>
      <c r="Q8" s="625"/>
      <c r="T8" s="619"/>
      <c r="V8" s="620"/>
      <c r="W8" s="620"/>
      <c r="X8" s="620"/>
      <c r="Y8" s="621"/>
      <c r="Z8" s="622"/>
    </row>
    <row r="9" s="618" customFormat="true" ht="14.1" hidden="false" customHeight="true" outlineLevel="0" collapsed="false">
      <c r="A9" s="610"/>
      <c r="B9" s="610"/>
      <c r="C9" s="610"/>
      <c r="D9" s="623"/>
      <c r="E9" s="612"/>
      <c r="F9" s="624"/>
      <c r="G9" s="624"/>
      <c r="H9" s="624"/>
      <c r="I9" s="624"/>
      <c r="J9" s="624"/>
      <c r="K9" s="624"/>
      <c r="L9" s="625"/>
      <c r="M9" s="626"/>
      <c r="N9" s="616"/>
      <c r="O9" s="617"/>
      <c r="P9" s="616"/>
      <c r="Q9" s="625"/>
      <c r="T9" s="619"/>
      <c r="V9" s="620"/>
      <c r="W9" s="620"/>
      <c r="X9" s="620"/>
      <c r="Y9" s="621"/>
      <c r="Z9" s="622"/>
    </row>
    <row r="10" s="618" customFormat="true" ht="14.1" hidden="false" customHeight="true" outlineLevel="0" collapsed="false">
      <c r="A10" s="610"/>
      <c r="B10" s="610"/>
      <c r="C10" s="610"/>
      <c r="D10" s="623"/>
      <c r="E10" s="612"/>
      <c r="F10" s="624"/>
      <c r="G10" s="624"/>
      <c r="H10" s="624"/>
      <c r="I10" s="624"/>
      <c r="J10" s="624"/>
      <c r="K10" s="624"/>
      <c r="L10" s="625"/>
      <c r="M10" s="626"/>
      <c r="N10" s="616"/>
      <c r="O10" s="617"/>
      <c r="P10" s="616"/>
      <c r="Q10" s="625"/>
      <c r="T10" s="619"/>
      <c r="V10" s="620"/>
      <c r="W10" s="620"/>
      <c r="X10" s="620"/>
      <c r="Y10" s="621"/>
      <c r="Z10" s="622"/>
    </row>
    <row r="11" s="618" customFormat="true" ht="14.1" hidden="false" customHeight="true" outlineLevel="0" collapsed="false">
      <c r="A11" s="610"/>
      <c r="B11" s="610"/>
      <c r="C11" s="610"/>
      <c r="D11" s="623"/>
      <c r="E11" s="612"/>
      <c r="F11" s="624"/>
      <c r="G11" s="624"/>
      <c r="H11" s="624"/>
      <c r="I11" s="624"/>
      <c r="J11" s="624"/>
      <c r="K11" s="624"/>
      <c r="L11" s="625"/>
      <c r="M11" s="626"/>
      <c r="N11" s="616"/>
      <c r="O11" s="617"/>
      <c r="P11" s="616"/>
      <c r="Q11" s="625"/>
      <c r="T11" s="619"/>
      <c r="V11" s="620"/>
      <c r="W11" s="620"/>
      <c r="X11" s="620"/>
      <c r="Y11" s="621"/>
      <c r="Z11" s="622"/>
    </row>
    <row r="12" s="618" customFormat="true" ht="14.1" hidden="false" customHeight="true" outlineLevel="0" collapsed="false">
      <c r="A12" s="610"/>
      <c r="B12" s="610"/>
      <c r="C12" s="610"/>
      <c r="D12" s="623"/>
      <c r="E12" s="612"/>
      <c r="F12" s="624"/>
      <c r="G12" s="624"/>
      <c r="H12" s="624"/>
      <c r="I12" s="624"/>
      <c r="J12" s="624"/>
      <c r="K12" s="624"/>
      <c r="L12" s="625"/>
      <c r="M12" s="626"/>
      <c r="N12" s="616"/>
      <c r="O12" s="617"/>
      <c r="P12" s="625"/>
      <c r="Q12" s="625"/>
      <c r="T12" s="619"/>
      <c r="V12" s="620"/>
      <c r="W12" s="620"/>
      <c r="X12" s="620"/>
      <c r="Y12" s="621"/>
      <c r="Z12" s="622"/>
    </row>
    <row r="13" s="618" customFormat="true" ht="14.1" hidden="false" customHeight="true" outlineLevel="0" collapsed="false">
      <c r="A13" s="610"/>
      <c r="B13" s="610"/>
      <c r="C13" s="610"/>
      <c r="D13" s="623"/>
      <c r="E13" s="612"/>
      <c r="F13" s="624"/>
      <c r="G13" s="624"/>
      <c r="H13" s="624"/>
      <c r="I13" s="624"/>
      <c r="J13" s="624"/>
      <c r="K13" s="624"/>
      <c r="L13" s="625"/>
      <c r="M13" s="626"/>
      <c r="N13" s="616"/>
      <c r="O13" s="617"/>
      <c r="P13" s="625"/>
      <c r="Q13" s="625"/>
      <c r="T13" s="619"/>
      <c r="V13" s="620"/>
      <c r="W13" s="620"/>
      <c r="X13" s="620"/>
      <c r="Y13" s="621"/>
      <c r="Z13" s="622"/>
    </row>
    <row r="14" s="618" customFormat="true" ht="14.1" hidden="false" customHeight="true" outlineLevel="0" collapsed="false">
      <c r="A14" s="610"/>
      <c r="B14" s="610"/>
      <c r="C14" s="610"/>
      <c r="D14" s="623"/>
      <c r="E14" s="612"/>
      <c r="F14" s="624"/>
      <c r="G14" s="624"/>
      <c r="H14" s="624"/>
      <c r="I14" s="624"/>
      <c r="J14" s="624"/>
      <c r="K14" s="624"/>
      <c r="L14" s="625"/>
      <c r="M14" s="626"/>
      <c r="N14" s="616"/>
      <c r="O14" s="617"/>
      <c r="P14" s="616"/>
      <c r="Q14" s="625"/>
      <c r="T14" s="619"/>
      <c r="V14" s="620"/>
      <c r="W14" s="620"/>
      <c r="X14" s="620"/>
      <c r="Y14" s="621"/>
      <c r="Z14" s="622"/>
    </row>
    <row r="15" s="618" customFormat="true" ht="14.1" hidden="false" customHeight="true" outlineLevel="0" collapsed="false">
      <c r="A15" s="610"/>
      <c r="B15" s="610"/>
      <c r="C15" s="610"/>
      <c r="D15" s="623"/>
      <c r="E15" s="612"/>
      <c r="F15" s="624"/>
      <c r="G15" s="624"/>
      <c r="H15" s="624"/>
      <c r="I15" s="624"/>
      <c r="J15" s="624"/>
      <c r="K15" s="624"/>
      <c r="L15" s="625"/>
      <c r="M15" s="626"/>
      <c r="N15" s="616"/>
      <c r="O15" s="617"/>
      <c r="P15" s="616"/>
      <c r="Q15" s="625"/>
      <c r="T15" s="619"/>
      <c r="V15" s="620"/>
      <c r="W15" s="620"/>
      <c r="X15" s="620"/>
      <c r="Y15" s="621"/>
      <c r="Z15" s="622"/>
    </row>
    <row r="16" s="618" customFormat="true" ht="14.1" hidden="false" customHeight="true" outlineLevel="0" collapsed="false">
      <c r="A16" s="610"/>
      <c r="B16" s="610"/>
      <c r="C16" s="610"/>
      <c r="D16" s="623"/>
      <c r="E16" s="612"/>
      <c r="F16" s="624"/>
      <c r="G16" s="624"/>
      <c r="H16" s="624"/>
      <c r="I16" s="624"/>
      <c r="J16" s="624"/>
      <c r="K16" s="624"/>
      <c r="L16" s="625"/>
      <c r="M16" s="626"/>
      <c r="N16" s="616"/>
      <c r="O16" s="617"/>
      <c r="P16" s="625"/>
      <c r="Q16" s="625"/>
      <c r="T16" s="619"/>
      <c r="V16" s="620"/>
      <c r="W16" s="620"/>
      <c r="X16" s="620"/>
      <c r="Y16" s="621"/>
      <c r="Z16" s="622"/>
    </row>
    <row r="17" s="618" customFormat="true" ht="14.1" hidden="false" customHeight="true" outlineLevel="0" collapsed="false">
      <c r="A17" s="610"/>
      <c r="B17" s="610"/>
      <c r="C17" s="610"/>
      <c r="D17" s="623"/>
      <c r="E17" s="612"/>
      <c r="F17" s="624"/>
      <c r="G17" s="624"/>
      <c r="H17" s="624"/>
      <c r="I17" s="624"/>
      <c r="J17" s="624"/>
      <c r="K17" s="624"/>
      <c r="L17" s="625"/>
      <c r="M17" s="626"/>
      <c r="N17" s="616"/>
      <c r="O17" s="617"/>
      <c r="P17" s="625"/>
      <c r="Q17" s="625"/>
      <c r="T17" s="619"/>
      <c r="V17" s="620"/>
      <c r="W17" s="620"/>
      <c r="X17" s="620"/>
      <c r="Y17" s="621"/>
      <c r="Z17" s="622"/>
    </row>
    <row r="18" s="618" customFormat="true" ht="14.1" hidden="false" customHeight="true" outlineLevel="0" collapsed="false">
      <c r="A18" s="610"/>
      <c r="B18" s="610"/>
      <c r="C18" s="610"/>
      <c r="D18" s="623"/>
      <c r="E18" s="612"/>
      <c r="F18" s="624"/>
      <c r="G18" s="624"/>
      <c r="H18" s="624"/>
      <c r="I18" s="624"/>
      <c r="J18" s="624"/>
      <c r="K18" s="624"/>
      <c r="L18" s="625"/>
      <c r="M18" s="626"/>
      <c r="N18" s="616"/>
      <c r="O18" s="617"/>
      <c r="P18" s="625"/>
      <c r="Q18" s="625"/>
      <c r="T18" s="619"/>
      <c r="V18" s="620"/>
      <c r="W18" s="620"/>
      <c r="X18" s="620"/>
      <c r="Y18" s="621"/>
      <c r="Z18" s="622"/>
    </row>
    <row r="19" s="618" customFormat="true" ht="14.1" hidden="false" customHeight="true" outlineLevel="0" collapsed="false">
      <c r="A19" s="610"/>
      <c r="B19" s="610"/>
      <c r="C19" s="610"/>
      <c r="D19" s="623"/>
      <c r="E19" s="612"/>
      <c r="F19" s="624"/>
      <c r="G19" s="624"/>
      <c r="H19" s="624"/>
      <c r="I19" s="624"/>
      <c r="J19" s="624"/>
      <c r="K19" s="624"/>
      <c r="L19" s="625"/>
      <c r="M19" s="626"/>
      <c r="N19" s="616"/>
      <c r="O19" s="617"/>
      <c r="P19" s="616"/>
      <c r="Q19" s="625"/>
      <c r="T19" s="619"/>
      <c r="V19" s="620"/>
      <c r="W19" s="620"/>
      <c r="X19" s="620"/>
      <c r="Y19" s="621"/>
      <c r="Z19" s="622"/>
    </row>
    <row r="20" s="618" customFormat="true" ht="14.1" hidden="false" customHeight="true" outlineLevel="0" collapsed="false">
      <c r="A20" s="610"/>
      <c r="B20" s="610"/>
      <c r="C20" s="610"/>
      <c r="D20" s="623"/>
      <c r="E20" s="612"/>
      <c r="F20" s="624"/>
      <c r="G20" s="624"/>
      <c r="H20" s="624"/>
      <c r="I20" s="624"/>
      <c r="J20" s="624"/>
      <c r="K20" s="624"/>
      <c r="L20" s="625"/>
      <c r="M20" s="626"/>
      <c r="N20" s="616"/>
      <c r="O20" s="617"/>
      <c r="P20" s="616"/>
      <c r="Q20" s="625"/>
      <c r="T20" s="619"/>
      <c r="V20" s="620"/>
      <c r="W20" s="620"/>
      <c r="X20" s="620"/>
      <c r="Y20" s="621"/>
      <c r="Z20" s="622"/>
    </row>
    <row r="21" s="618" customFormat="true" ht="14.1" hidden="false" customHeight="true" outlineLevel="0" collapsed="false">
      <c r="A21" s="610"/>
      <c r="B21" s="610"/>
      <c r="C21" s="610"/>
      <c r="D21" s="623"/>
      <c r="E21" s="612"/>
      <c r="F21" s="624"/>
      <c r="G21" s="624"/>
      <c r="H21" s="624"/>
      <c r="I21" s="624"/>
      <c r="J21" s="624"/>
      <c r="K21" s="624"/>
      <c r="L21" s="625"/>
      <c r="M21" s="626"/>
      <c r="N21" s="616"/>
      <c r="O21" s="617"/>
      <c r="P21" s="625"/>
      <c r="Q21" s="625"/>
      <c r="T21" s="619"/>
      <c r="V21" s="620"/>
      <c r="W21" s="620"/>
      <c r="X21" s="620"/>
      <c r="Y21" s="621"/>
      <c r="Z21" s="622"/>
    </row>
    <row r="22" s="618" customFormat="true" ht="14.1" hidden="false" customHeight="true" outlineLevel="0" collapsed="false">
      <c r="A22" s="610"/>
      <c r="B22" s="610"/>
      <c r="C22" s="610"/>
      <c r="D22" s="623"/>
      <c r="E22" s="612"/>
      <c r="F22" s="624"/>
      <c r="G22" s="624"/>
      <c r="H22" s="624"/>
      <c r="I22" s="624"/>
      <c r="J22" s="624"/>
      <c r="K22" s="624"/>
      <c r="L22" s="625"/>
      <c r="M22" s="626"/>
      <c r="N22" s="616"/>
      <c r="O22" s="627"/>
      <c r="P22" s="616"/>
      <c r="Q22" s="625"/>
      <c r="T22" s="628"/>
      <c r="V22" s="620"/>
      <c r="W22" s="620"/>
      <c r="X22" s="620"/>
      <c r="Y22" s="621"/>
      <c r="Z22" s="622"/>
    </row>
    <row r="23" s="618" customFormat="true" ht="14.1" hidden="false" customHeight="true" outlineLevel="0" collapsed="false">
      <c r="A23" s="610"/>
      <c r="B23" s="610"/>
      <c r="C23" s="610"/>
      <c r="D23" s="629"/>
      <c r="E23" s="630"/>
      <c r="F23" s="631"/>
      <c r="G23" s="631"/>
      <c r="H23" s="631"/>
      <c r="I23" s="631"/>
      <c r="J23" s="631"/>
      <c r="K23" s="631"/>
      <c r="L23" s="630"/>
      <c r="M23" s="631"/>
      <c r="N23" s="632"/>
      <c r="O23" s="631"/>
      <c r="P23" s="632"/>
      <c r="Q23" s="625"/>
      <c r="T23" s="616"/>
      <c r="V23" s="620"/>
      <c r="W23" s="620"/>
      <c r="X23" s="620"/>
      <c r="Y23" s="621"/>
      <c r="Z23" s="622"/>
    </row>
    <row r="24" s="618" customFormat="true" ht="14.1" hidden="false" customHeight="true" outlineLevel="0" collapsed="false">
      <c r="A24" s="610"/>
      <c r="B24" s="610"/>
      <c r="C24" s="610"/>
      <c r="D24" s="629"/>
      <c r="E24" s="630"/>
      <c r="F24" s="631"/>
      <c r="G24" s="631"/>
      <c r="H24" s="631"/>
      <c r="I24" s="631"/>
      <c r="J24" s="631"/>
      <c r="K24" s="631"/>
      <c r="L24" s="630"/>
      <c r="M24" s="631"/>
      <c r="N24" s="632"/>
      <c r="O24" s="631"/>
      <c r="P24" s="633"/>
      <c r="Q24" s="625"/>
      <c r="T24" s="616"/>
      <c r="V24" s="620"/>
      <c r="W24" s="620"/>
      <c r="X24" s="620"/>
      <c r="Y24" s="621"/>
      <c r="Z24" s="622"/>
    </row>
    <row r="25" s="618" customFormat="true" ht="14.1" hidden="false" customHeight="true" outlineLevel="0" collapsed="false">
      <c r="A25" s="610"/>
      <c r="B25" s="610"/>
      <c r="C25" s="610"/>
      <c r="D25" s="623"/>
      <c r="E25" s="612"/>
      <c r="F25" s="624"/>
      <c r="G25" s="624"/>
      <c r="H25" s="624"/>
      <c r="I25" s="624"/>
      <c r="J25" s="624"/>
      <c r="K25" s="624"/>
      <c r="L25" s="634"/>
      <c r="M25" s="626"/>
      <c r="N25" s="616"/>
      <c r="O25" s="626"/>
      <c r="P25" s="625"/>
      <c r="Q25" s="625"/>
      <c r="T25" s="616"/>
      <c r="V25" s="620"/>
      <c r="W25" s="620"/>
      <c r="X25" s="620"/>
      <c r="Y25" s="621"/>
      <c r="Z25" s="622"/>
    </row>
    <row r="26" s="618" customFormat="true" ht="14.1" hidden="false" customHeight="true" outlineLevel="0" collapsed="false">
      <c r="A26" s="610"/>
      <c r="B26" s="610"/>
      <c r="C26" s="610"/>
      <c r="D26" s="623"/>
      <c r="E26" s="612"/>
      <c r="F26" s="624"/>
      <c r="G26" s="624"/>
      <c r="H26" s="624"/>
      <c r="I26" s="624"/>
      <c r="J26" s="624"/>
      <c r="K26" s="624"/>
      <c r="L26" s="634"/>
      <c r="M26" s="626"/>
      <c r="N26" s="616"/>
      <c r="O26" s="626"/>
      <c r="P26" s="625"/>
      <c r="Q26" s="625"/>
      <c r="T26" s="616"/>
      <c r="V26" s="620"/>
      <c r="W26" s="620"/>
      <c r="X26" s="620"/>
      <c r="Y26" s="621"/>
      <c r="Z26" s="622"/>
    </row>
    <row r="27" s="618" customFormat="true" ht="14.1" hidden="false" customHeight="true" outlineLevel="0" collapsed="false">
      <c r="A27" s="610"/>
      <c r="B27" s="610"/>
      <c r="C27" s="610"/>
      <c r="D27" s="623"/>
      <c r="E27" s="612"/>
      <c r="F27" s="624"/>
      <c r="G27" s="624"/>
      <c r="H27" s="624"/>
      <c r="I27" s="624"/>
      <c r="J27" s="624"/>
      <c r="K27" s="624"/>
      <c r="L27" s="634"/>
      <c r="M27" s="626"/>
      <c r="N27" s="616"/>
      <c r="O27" s="626"/>
      <c r="P27" s="625"/>
      <c r="Q27" s="625"/>
      <c r="T27" s="616"/>
      <c r="V27" s="620"/>
      <c r="W27" s="620"/>
      <c r="X27" s="620"/>
      <c r="Y27" s="621"/>
      <c r="Z27" s="622"/>
    </row>
    <row r="28" s="618" customFormat="true" ht="14.1" hidden="false" customHeight="true" outlineLevel="0" collapsed="false">
      <c r="A28" s="610"/>
      <c r="B28" s="610"/>
      <c r="C28" s="610"/>
      <c r="D28" s="623"/>
      <c r="E28" s="612"/>
      <c r="F28" s="624"/>
      <c r="G28" s="624"/>
      <c r="H28" s="624"/>
      <c r="I28" s="624"/>
      <c r="J28" s="624"/>
      <c r="K28" s="624"/>
      <c r="L28" s="634"/>
      <c r="M28" s="626"/>
      <c r="N28" s="616"/>
      <c r="O28" s="626"/>
      <c r="P28" s="625"/>
      <c r="Q28" s="625"/>
      <c r="T28" s="616"/>
      <c r="V28" s="620"/>
      <c r="W28" s="620"/>
      <c r="X28" s="620"/>
      <c r="Y28" s="621"/>
      <c r="Z28" s="622"/>
    </row>
    <row r="29" s="635" customFormat="true" ht="14.1" hidden="false" customHeight="true" outlineLevel="0" collapsed="false">
      <c r="A29" s="610"/>
      <c r="B29" s="610"/>
      <c r="C29" s="610"/>
      <c r="D29" s="629"/>
      <c r="E29" s="630"/>
      <c r="F29" s="631"/>
      <c r="G29" s="631"/>
      <c r="H29" s="631"/>
      <c r="I29" s="631"/>
      <c r="J29" s="631"/>
      <c r="K29" s="631"/>
      <c r="L29" s="633"/>
      <c r="M29" s="631"/>
      <c r="N29" s="632"/>
      <c r="O29" s="631"/>
      <c r="P29" s="633"/>
      <c r="Q29" s="633"/>
      <c r="T29" s="616"/>
      <c r="V29" s="636"/>
      <c r="W29" s="636" t="s">
        <v>1124</v>
      </c>
      <c r="X29" s="636" t="s">
        <v>586</v>
      </c>
      <c r="Y29" s="636" t="s">
        <v>2310</v>
      </c>
      <c r="Z29" s="637" t="n">
        <v>37071</v>
      </c>
    </row>
    <row r="30" s="618" customFormat="true" ht="14.1" hidden="false" customHeight="true" outlineLevel="0" collapsed="false">
      <c r="A30" s="610"/>
      <c r="B30" s="610"/>
      <c r="C30" s="610"/>
      <c r="D30" s="623"/>
      <c r="E30" s="612"/>
      <c r="F30" s="624"/>
      <c r="G30" s="624"/>
      <c r="H30" s="624"/>
      <c r="I30" s="624"/>
      <c r="J30" s="624"/>
      <c r="K30" s="624"/>
      <c r="L30" s="638"/>
      <c r="M30" s="626"/>
      <c r="N30" s="616"/>
      <c r="O30" s="639"/>
      <c r="P30" s="625"/>
      <c r="Q30" s="625"/>
      <c r="T30" s="616"/>
      <c r="V30" s="620"/>
      <c r="W30" s="620" t="s">
        <v>1124</v>
      </c>
      <c r="X30" s="620" t="s">
        <v>586</v>
      </c>
      <c r="Y30" s="621" t="s">
        <v>2310</v>
      </c>
      <c r="Z30" s="622" t="n">
        <v>37071</v>
      </c>
    </row>
    <row r="31" s="618" customFormat="true" ht="14.1" hidden="false" customHeight="true" outlineLevel="0" collapsed="false">
      <c r="A31" s="610"/>
      <c r="B31" s="610"/>
      <c r="C31" s="610"/>
      <c r="D31" s="623"/>
      <c r="E31" s="612"/>
      <c r="F31" s="624"/>
      <c r="G31" s="624"/>
      <c r="H31" s="624"/>
      <c r="I31" s="624"/>
      <c r="J31" s="624"/>
      <c r="K31" s="624"/>
      <c r="L31" s="638"/>
      <c r="M31" s="626"/>
      <c r="N31" s="616"/>
      <c r="O31" s="617"/>
      <c r="P31" s="625"/>
      <c r="Q31" s="625"/>
      <c r="T31" s="616"/>
      <c r="V31" s="620"/>
      <c r="W31" s="620" t="s">
        <v>1124</v>
      </c>
      <c r="X31" s="620" t="s">
        <v>586</v>
      </c>
      <c r="Y31" s="621" t="s">
        <v>2310</v>
      </c>
      <c r="Z31" s="622" t="n">
        <v>37071</v>
      </c>
    </row>
    <row r="32" s="618" customFormat="true" ht="14.1" hidden="false" customHeight="true" outlineLevel="0" collapsed="false">
      <c r="A32" s="610"/>
      <c r="B32" s="610"/>
      <c r="C32" s="610"/>
      <c r="D32" s="623"/>
      <c r="E32" s="612"/>
      <c r="F32" s="624"/>
      <c r="G32" s="624"/>
      <c r="H32" s="624"/>
      <c r="I32" s="624"/>
      <c r="J32" s="624"/>
      <c r="K32" s="624"/>
      <c r="L32" s="638"/>
      <c r="M32" s="626"/>
      <c r="N32" s="640"/>
      <c r="O32" s="641"/>
      <c r="P32" s="625"/>
      <c r="Q32" s="625"/>
      <c r="T32" s="616"/>
      <c r="V32" s="620"/>
      <c r="W32" s="620" t="s">
        <v>1124</v>
      </c>
      <c r="X32" s="620" t="s">
        <v>586</v>
      </c>
      <c r="Y32" s="621" t="s">
        <v>2310</v>
      </c>
      <c r="Z32" s="622" t="n">
        <v>37085</v>
      </c>
    </row>
    <row r="33" s="618" customFormat="true" ht="14.1" hidden="false" customHeight="true" outlineLevel="0" collapsed="false">
      <c r="A33" s="610"/>
      <c r="B33" s="610"/>
      <c r="C33" s="610"/>
      <c r="D33" s="623"/>
      <c r="E33" s="612"/>
      <c r="F33" s="624"/>
      <c r="G33" s="624"/>
      <c r="H33" s="624"/>
      <c r="I33" s="624"/>
      <c r="J33" s="624"/>
      <c r="K33" s="624"/>
      <c r="L33" s="638"/>
      <c r="M33" s="626"/>
      <c r="N33" s="642"/>
      <c r="O33" s="619"/>
      <c r="P33" s="625"/>
      <c r="Q33" s="625"/>
      <c r="T33" s="616"/>
      <c r="V33" s="620"/>
      <c r="W33" s="620" t="s">
        <v>1124</v>
      </c>
      <c r="X33" s="620" t="s">
        <v>586</v>
      </c>
      <c r="Y33" s="621" t="s">
        <v>2310</v>
      </c>
      <c r="Z33" s="622" t="n">
        <v>37085</v>
      </c>
    </row>
    <row r="34" s="618" customFormat="true" ht="14.1" hidden="false" customHeight="true" outlineLevel="0" collapsed="false">
      <c r="A34" s="610"/>
      <c r="B34" s="610"/>
      <c r="C34" s="610"/>
      <c r="D34" s="623"/>
      <c r="E34" s="612"/>
      <c r="F34" s="624"/>
      <c r="G34" s="624"/>
      <c r="H34" s="624"/>
      <c r="I34" s="624"/>
      <c r="J34" s="624"/>
      <c r="K34" s="624"/>
      <c r="L34" s="638"/>
      <c r="M34" s="626"/>
      <c r="N34" s="643"/>
      <c r="O34" s="628"/>
      <c r="P34" s="625"/>
      <c r="Q34" s="625"/>
      <c r="T34" s="616"/>
      <c r="V34" s="620"/>
      <c r="W34" s="620" t="s">
        <v>1124</v>
      </c>
      <c r="X34" s="620" t="s">
        <v>586</v>
      </c>
      <c r="Y34" s="621" t="s">
        <v>2310</v>
      </c>
      <c r="Z34" s="622" t="n">
        <v>37085</v>
      </c>
    </row>
    <row r="35" s="618" customFormat="true" ht="14.1" hidden="false" customHeight="true" outlineLevel="0" collapsed="false">
      <c r="A35" s="610"/>
      <c r="B35" s="610"/>
      <c r="C35" s="610"/>
      <c r="D35" s="623"/>
      <c r="E35" s="612"/>
      <c r="F35" s="624"/>
      <c r="G35" s="624"/>
      <c r="H35" s="624"/>
      <c r="I35" s="624"/>
      <c r="J35" s="624"/>
      <c r="K35" s="624"/>
      <c r="L35" s="638"/>
      <c r="M35" s="626"/>
      <c r="N35" s="616"/>
      <c r="O35" s="617"/>
      <c r="P35" s="625"/>
      <c r="Q35" s="625"/>
      <c r="T35" s="616"/>
      <c r="V35" s="620"/>
      <c r="W35" s="620" t="s">
        <v>1124</v>
      </c>
      <c r="X35" s="620" t="s">
        <v>586</v>
      </c>
      <c r="Y35" s="621" t="s">
        <v>2310</v>
      </c>
      <c r="Z35" s="622" t="n">
        <v>37071</v>
      </c>
    </row>
    <row r="36" s="618" customFormat="true" ht="14.1" hidden="false" customHeight="true" outlineLevel="0" collapsed="false">
      <c r="A36" s="610"/>
      <c r="B36" s="610"/>
      <c r="C36" s="610"/>
      <c r="D36" s="623"/>
      <c r="E36" s="612"/>
      <c r="F36" s="624"/>
      <c r="G36" s="624"/>
      <c r="H36" s="624"/>
      <c r="I36" s="624"/>
      <c r="J36" s="624"/>
      <c r="K36" s="624"/>
      <c r="L36" s="638"/>
      <c r="M36" s="626"/>
      <c r="N36" s="616"/>
      <c r="O36" s="617"/>
      <c r="P36" s="625"/>
      <c r="Q36" s="625"/>
      <c r="T36" s="616"/>
      <c r="V36" s="620"/>
      <c r="W36" s="620" t="s">
        <v>1124</v>
      </c>
      <c r="X36" s="620" t="s">
        <v>586</v>
      </c>
      <c r="Y36" s="621" t="s">
        <v>2310</v>
      </c>
      <c r="Z36" s="622" t="n">
        <v>37071</v>
      </c>
    </row>
    <row r="37" s="618" customFormat="true" ht="14.1" hidden="false" customHeight="true" outlineLevel="0" collapsed="false">
      <c r="A37" s="610"/>
      <c r="B37" s="610"/>
      <c r="C37" s="610"/>
      <c r="D37" s="623"/>
      <c r="E37" s="612"/>
      <c r="F37" s="624"/>
      <c r="G37" s="624"/>
      <c r="H37" s="624"/>
      <c r="I37" s="624"/>
      <c r="J37" s="624"/>
      <c r="K37" s="624"/>
      <c r="L37" s="638"/>
      <c r="M37" s="626"/>
      <c r="N37" s="616"/>
      <c r="O37" s="617"/>
      <c r="P37" s="625"/>
      <c r="Q37" s="625"/>
      <c r="T37" s="616"/>
      <c r="V37" s="620"/>
      <c r="W37" s="620" t="s">
        <v>1124</v>
      </c>
      <c r="X37" s="620" t="s">
        <v>586</v>
      </c>
      <c r="Y37" s="621" t="s">
        <v>2310</v>
      </c>
      <c r="Z37" s="622" t="n">
        <v>37071</v>
      </c>
    </row>
    <row r="38" s="618" customFormat="true" ht="14.1" hidden="false" customHeight="true" outlineLevel="0" collapsed="false">
      <c r="A38" s="610"/>
      <c r="B38" s="610"/>
      <c r="C38" s="610"/>
      <c r="D38" s="623"/>
      <c r="E38" s="612"/>
      <c r="F38" s="624"/>
      <c r="G38" s="624"/>
      <c r="H38" s="624"/>
      <c r="I38" s="624"/>
      <c r="J38" s="624"/>
      <c r="K38" s="624"/>
      <c r="L38" s="638"/>
      <c r="M38" s="626"/>
      <c r="N38" s="616"/>
      <c r="O38" s="617"/>
      <c r="P38" s="625"/>
      <c r="Q38" s="625"/>
      <c r="T38" s="616"/>
      <c r="V38" s="620"/>
      <c r="W38" s="620" t="s">
        <v>1124</v>
      </c>
      <c r="X38" s="620" t="s">
        <v>586</v>
      </c>
      <c r="Y38" s="621" t="s">
        <v>2310</v>
      </c>
      <c r="Z38" s="622" t="n">
        <v>37071</v>
      </c>
    </row>
    <row r="39" s="618" customFormat="true" ht="14.1" hidden="false" customHeight="true" outlineLevel="0" collapsed="false">
      <c r="A39" s="610"/>
      <c r="B39" s="610"/>
      <c r="C39" s="610"/>
      <c r="D39" s="623"/>
      <c r="E39" s="612"/>
      <c r="F39" s="624"/>
      <c r="G39" s="624"/>
      <c r="H39" s="624"/>
      <c r="I39" s="624"/>
      <c r="J39" s="624"/>
      <c r="K39" s="624"/>
      <c r="L39" s="638"/>
      <c r="M39" s="626"/>
      <c r="N39" s="616"/>
      <c r="O39" s="627"/>
      <c r="P39" s="625"/>
      <c r="Q39" s="625"/>
      <c r="T39" s="616"/>
      <c r="V39" s="620"/>
      <c r="W39" s="620" t="s">
        <v>1124</v>
      </c>
      <c r="X39" s="620" t="s">
        <v>586</v>
      </c>
      <c r="Y39" s="621" t="s">
        <v>2310</v>
      </c>
      <c r="Z39" s="622" t="n">
        <v>37071</v>
      </c>
    </row>
    <row r="40" s="618" customFormat="true" ht="14.1" hidden="false" customHeight="true" outlineLevel="0" collapsed="false">
      <c r="A40" s="610"/>
      <c r="B40" s="610"/>
      <c r="C40" s="610"/>
      <c r="D40" s="629"/>
      <c r="E40" s="630"/>
      <c r="F40" s="631"/>
      <c r="G40" s="631"/>
      <c r="H40" s="631"/>
      <c r="I40" s="631"/>
      <c r="J40" s="631"/>
      <c r="K40" s="631"/>
      <c r="L40" s="633"/>
      <c r="M40" s="631"/>
      <c r="N40" s="632"/>
      <c r="O40" s="631"/>
      <c r="P40" s="632"/>
      <c r="Q40" s="633"/>
      <c r="R40" s="635"/>
      <c r="S40" s="635"/>
      <c r="T40" s="616"/>
      <c r="U40" s="635"/>
      <c r="V40" s="636"/>
      <c r="W40" s="636" t="s">
        <v>1124</v>
      </c>
      <c r="X40" s="636" t="s">
        <v>586</v>
      </c>
      <c r="Y40" s="636" t="s">
        <v>2310</v>
      </c>
      <c r="Z40" s="637" t="n">
        <v>37071</v>
      </c>
    </row>
    <row r="41" s="618" customFormat="true" ht="14.1" hidden="false" customHeight="true" outlineLevel="0" collapsed="false">
      <c r="A41" s="610"/>
      <c r="B41" s="610"/>
      <c r="C41" s="610"/>
      <c r="L41" s="616"/>
      <c r="N41" s="616"/>
      <c r="P41" s="616"/>
      <c r="Q41" s="616"/>
      <c r="T41" s="616"/>
      <c r="V41" s="620"/>
      <c r="W41" s="620"/>
      <c r="X41" s="620"/>
      <c r="Y41" s="621"/>
      <c r="Z41" s="622"/>
    </row>
    <row r="42" s="618" customFormat="true" ht="14.1" hidden="false" customHeight="true" outlineLevel="0" collapsed="false">
      <c r="A42" s="610"/>
      <c r="B42" s="610"/>
      <c r="C42" s="610"/>
      <c r="D42" s="629"/>
      <c r="E42" s="630"/>
      <c r="F42" s="631"/>
      <c r="G42" s="631"/>
      <c r="H42" s="631"/>
      <c r="I42" s="631"/>
      <c r="J42" s="631"/>
      <c r="K42" s="631"/>
      <c r="L42" s="633"/>
      <c r="M42" s="631"/>
      <c r="N42" s="632"/>
      <c r="O42" s="631"/>
      <c r="P42" s="633"/>
      <c r="Q42" s="633"/>
      <c r="R42" s="635"/>
      <c r="S42" s="635"/>
      <c r="T42" s="632"/>
      <c r="U42" s="635"/>
      <c r="V42" s="636"/>
      <c r="W42" s="636" t="s">
        <v>1124</v>
      </c>
      <c r="X42" s="636" t="s">
        <v>586</v>
      </c>
      <c r="Y42" s="636" t="s">
        <v>2310</v>
      </c>
      <c r="Z42" s="637" t="n">
        <v>37071</v>
      </c>
    </row>
    <row r="43" s="618" customFormat="true" ht="14.1" hidden="false" customHeight="true" outlineLevel="0" collapsed="false">
      <c r="A43" s="610"/>
      <c r="B43" s="610"/>
      <c r="C43" s="610"/>
      <c r="D43" s="623"/>
      <c r="E43" s="612"/>
      <c r="F43" s="624"/>
      <c r="G43" s="624"/>
      <c r="H43" s="624"/>
      <c r="I43" s="624"/>
      <c r="J43" s="624"/>
      <c r="K43" s="624"/>
      <c r="L43" s="625"/>
      <c r="M43" s="626"/>
      <c r="N43" s="644"/>
      <c r="O43" s="645"/>
      <c r="P43" s="625"/>
      <c r="Q43" s="625"/>
      <c r="T43" s="616"/>
      <c r="V43" s="620"/>
      <c r="W43" s="620" t="s">
        <v>1124</v>
      </c>
      <c r="X43" s="620" t="s">
        <v>586</v>
      </c>
      <c r="Y43" s="621" t="s">
        <v>2310</v>
      </c>
      <c r="Z43" s="622" t="n">
        <v>37071</v>
      </c>
    </row>
    <row r="44" s="618" customFormat="true" ht="14.1" hidden="false" customHeight="true" outlineLevel="0" collapsed="false">
      <c r="A44" s="610"/>
      <c r="B44" s="610"/>
      <c r="C44" s="610"/>
      <c r="D44" s="623"/>
      <c r="E44" s="612"/>
      <c r="F44" s="624"/>
      <c r="G44" s="624"/>
      <c r="H44" s="624"/>
      <c r="I44" s="624"/>
      <c r="J44" s="624"/>
      <c r="K44" s="624"/>
      <c r="L44" s="625"/>
      <c r="M44" s="626"/>
      <c r="N44" s="644"/>
      <c r="O44" s="645"/>
      <c r="P44" s="625"/>
      <c r="Q44" s="625"/>
      <c r="T44" s="616"/>
      <c r="V44" s="620"/>
      <c r="W44" s="620" t="s">
        <v>1124</v>
      </c>
      <c r="X44" s="620" t="s">
        <v>586</v>
      </c>
      <c r="Y44" s="621" t="s">
        <v>2310</v>
      </c>
      <c r="Z44" s="622" t="n">
        <v>37071</v>
      </c>
    </row>
    <row r="45" s="618" customFormat="true" ht="14.1" hidden="false" customHeight="true" outlineLevel="0" collapsed="false">
      <c r="A45" s="610"/>
      <c r="B45" s="610"/>
      <c r="C45" s="610"/>
      <c r="D45" s="623"/>
      <c r="E45" s="612"/>
      <c r="F45" s="624"/>
      <c r="G45" s="624"/>
      <c r="H45" s="624"/>
      <c r="I45" s="624"/>
      <c r="J45" s="624"/>
      <c r="K45" s="624"/>
      <c r="L45" s="625"/>
      <c r="M45" s="626"/>
      <c r="N45" s="646"/>
      <c r="O45" s="647"/>
      <c r="P45" s="648"/>
      <c r="Q45" s="625"/>
      <c r="T45" s="616"/>
      <c r="V45" s="620"/>
      <c r="W45" s="620" t="s">
        <v>1124</v>
      </c>
      <c r="X45" s="620" t="s">
        <v>586</v>
      </c>
      <c r="Y45" s="621" t="s">
        <v>2310</v>
      </c>
      <c r="Z45" s="622" t="n">
        <v>37071</v>
      </c>
    </row>
    <row r="46" s="618" customFormat="true" ht="14.1" hidden="false" customHeight="true" outlineLevel="0" collapsed="false">
      <c r="A46" s="610"/>
      <c r="B46" s="610"/>
      <c r="C46" s="610"/>
      <c r="D46" s="623"/>
      <c r="E46" s="612"/>
      <c r="F46" s="624"/>
      <c r="G46" s="624"/>
      <c r="H46" s="624"/>
      <c r="I46" s="624"/>
      <c r="J46" s="624"/>
      <c r="K46" s="624"/>
      <c r="L46" s="625"/>
      <c r="M46" s="626"/>
      <c r="N46" s="644"/>
      <c r="O46" s="645"/>
      <c r="P46" s="625"/>
      <c r="Q46" s="625"/>
      <c r="T46" s="616"/>
      <c r="V46" s="620"/>
      <c r="W46" s="620" t="s">
        <v>1124</v>
      </c>
      <c r="X46" s="620" t="s">
        <v>586</v>
      </c>
      <c r="Y46" s="621" t="s">
        <v>2310</v>
      </c>
      <c r="Z46" s="622" t="n">
        <v>37071</v>
      </c>
    </row>
    <row r="47" s="618" customFormat="true" ht="14.1" hidden="false" customHeight="true" outlineLevel="0" collapsed="false">
      <c r="A47" s="610"/>
      <c r="B47" s="610"/>
      <c r="C47" s="610"/>
      <c r="D47" s="623"/>
      <c r="E47" s="612"/>
      <c r="F47" s="624"/>
      <c r="G47" s="624"/>
      <c r="H47" s="624"/>
      <c r="I47" s="624"/>
      <c r="J47" s="624"/>
      <c r="K47" s="624"/>
      <c r="L47" s="625"/>
      <c r="M47" s="626"/>
      <c r="N47" s="644"/>
      <c r="O47" s="645"/>
      <c r="P47" s="625"/>
      <c r="Q47" s="569"/>
      <c r="T47" s="616"/>
      <c r="V47" s="620"/>
      <c r="W47" s="620"/>
      <c r="X47" s="620"/>
      <c r="Y47" s="621"/>
      <c r="Z47" s="622"/>
    </row>
    <row r="48" s="618" customFormat="true" ht="14.1" hidden="false" customHeight="true" outlineLevel="0" collapsed="false">
      <c r="A48" s="610"/>
      <c r="B48" s="610"/>
      <c r="C48" s="610"/>
      <c r="D48" s="623"/>
      <c r="E48" s="612"/>
      <c r="F48" s="624"/>
      <c r="G48" s="624"/>
      <c r="H48" s="624"/>
      <c r="I48" s="624"/>
      <c r="J48" s="624"/>
      <c r="K48" s="624"/>
      <c r="L48" s="625"/>
      <c r="M48" s="626"/>
      <c r="N48" s="644"/>
      <c r="O48" s="645"/>
      <c r="P48" s="625"/>
      <c r="Q48" s="625"/>
      <c r="T48" s="616"/>
      <c r="V48" s="620"/>
      <c r="W48" s="620" t="s">
        <v>1124</v>
      </c>
      <c r="X48" s="620" t="s">
        <v>586</v>
      </c>
      <c r="Y48" s="621" t="s">
        <v>2310</v>
      </c>
      <c r="Z48" s="622" t="n">
        <v>37071</v>
      </c>
    </row>
    <row r="49" s="618" customFormat="true" ht="14.1" hidden="false" customHeight="true" outlineLevel="0" collapsed="false">
      <c r="A49" s="610"/>
      <c r="B49" s="610"/>
      <c r="C49" s="610"/>
      <c r="D49" s="623"/>
      <c r="E49" s="612"/>
      <c r="F49" s="624"/>
      <c r="G49" s="624"/>
      <c r="H49" s="624"/>
      <c r="I49" s="624"/>
      <c r="J49" s="624"/>
      <c r="K49" s="624"/>
      <c r="L49" s="625"/>
      <c r="M49" s="626"/>
      <c r="N49" s="644"/>
      <c r="O49" s="645"/>
      <c r="P49" s="625"/>
      <c r="Q49" s="625"/>
      <c r="T49" s="616"/>
      <c r="V49" s="620"/>
      <c r="W49" s="620" t="s">
        <v>1124</v>
      </c>
      <c r="X49" s="620" t="s">
        <v>586</v>
      </c>
      <c r="Y49" s="621" t="s">
        <v>2310</v>
      </c>
      <c r="Z49" s="622" t="n">
        <v>37071</v>
      </c>
    </row>
    <row r="50" s="618" customFormat="true" ht="14.1" hidden="false" customHeight="true" outlineLevel="0" collapsed="false">
      <c r="A50" s="610"/>
      <c r="B50" s="610"/>
      <c r="C50" s="610"/>
      <c r="D50" s="623"/>
      <c r="E50" s="612"/>
      <c r="F50" s="624"/>
      <c r="G50" s="624"/>
      <c r="H50" s="624"/>
      <c r="I50" s="624"/>
      <c r="J50" s="624"/>
      <c r="K50" s="624"/>
      <c r="L50" s="625"/>
      <c r="M50" s="626"/>
      <c r="N50" s="644"/>
      <c r="O50" s="645"/>
      <c r="P50" s="625"/>
      <c r="Q50" s="625"/>
      <c r="T50" s="616"/>
      <c r="V50" s="620"/>
      <c r="W50" s="620" t="s">
        <v>1124</v>
      </c>
      <c r="X50" s="620" t="s">
        <v>586</v>
      </c>
      <c r="Y50" s="621" t="s">
        <v>2310</v>
      </c>
      <c r="Z50" s="622" t="n">
        <v>37071</v>
      </c>
    </row>
    <row r="51" customFormat="false" ht="13.5" hidden="false" customHeight="false" outlineLevel="0" collapsed="false">
      <c r="J51" s="624"/>
      <c r="K51" s="624"/>
      <c r="L51" s="625"/>
      <c r="M51" s="626"/>
      <c r="N51" s="649"/>
      <c r="O51" s="650"/>
      <c r="Y51" s="621" t="s">
        <v>2310</v>
      </c>
      <c r="Z51" s="622" t="n">
        <v>37071</v>
      </c>
    </row>
    <row r="52" customFormat="false" ht="12.75" hidden="false" customHeight="false" outlineLevel="0" collapsed="false">
      <c r="J52" s="624"/>
      <c r="K52" s="624"/>
      <c r="L52" s="625"/>
      <c r="M52" s="626"/>
      <c r="N52" s="644"/>
      <c r="O52" s="645"/>
      <c r="Y52" s="621" t="s">
        <v>2310</v>
      </c>
      <c r="Z52" s="622" t="n">
        <v>37071</v>
      </c>
    </row>
    <row r="53" customFormat="false" ht="12.75" hidden="false" customHeight="false" outlineLevel="0" collapsed="false">
      <c r="J53" s="624"/>
      <c r="K53" s="624"/>
      <c r="L53" s="625"/>
      <c r="M53" s="626"/>
      <c r="N53" s="644"/>
      <c r="O53" s="645"/>
      <c r="Y53" s="621" t="s">
        <v>2310</v>
      </c>
      <c r="Z53" s="622" t="n">
        <v>37071</v>
      </c>
    </row>
    <row r="54" customFormat="false" ht="12.75" hidden="false" customHeight="false" outlineLevel="0" collapsed="false">
      <c r="J54" s="624"/>
      <c r="K54" s="624"/>
      <c r="L54" s="625"/>
      <c r="M54" s="626"/>
      <c r="N54" s="644"/>
      <c r="O54" s="645"/>
      <c r="Y54" s="621" t="s">
        <v>2310</v>
      </c>
      <c r="Z54" s="622" t="n">
        <v>37071</v>
      </c>
    </row>
    <row r="55" customFormat="false" ht="13.5" hidden="false" customHeight="false" outlineLevel="0" collapsed="false">
      <c r="L55" s="645"/>
      <c r="M55" s="644"/>
      <c r="N55" s="651" t="s">
        <v>2311</v>
      </c>
      <c r="O55" s="652" t="s">
        <v>2312</v>
      </c>
      <c r="Y55" s="621" t="s">
        <v>2310</v>
      </c>
      <c r="Z55" s="622" t="n">
        <v>37071</v>
      </c>
    </row>
    <row r="56" customFormat="false" ht="13.5" hidden="false" customHeight="false" outlineLevel="0" collapsed="false">
      <c r="J56" s="624" t="s">
        <v>555</v>
      </c>
      <c r="K56" s="624" t="s">
        <v>566</v>
      </c>
      <c r="L56" s="625"/>
      <c r="M56" s="626" t="s">
        <v>2300</v>
      </c>
      <c r="N56" s="569" t="s">
        <v>2313</v>
      </c>
      <c r="O56" s="653" t="s">
        <v>553</v>
      </c>
      <c r="Y56" s="621" t="s">
        <v>2310</v>
      </c>
      <c r="Z56" s="622" t="n">
        <v>37071</v>
      </c>
    </row>
    <row r="57" customFormat="false" ht="12.75" hidden="false" customHeight="false" outlineLevel="0" collapsed="false">
      <c r="L57" s="645"/>
      <c r="M57" s="644"/>
      <c r="Y57" s="621" t="s">
        <v>2310</v>
      </c>
      <c r="Z57" s="622" t="n">
        <v>37071</v>
      </c>
    </row>
    <row r="58" customFormat="false" ht="12.75" hidden="false" customHeight="false" outlineLevel="0" collapsed="false">
      <c r="Y58" s="621" t="s">
        <v>2310</v>
      </c>
      <c r="Z58" s="622" t="n">
        <v>37071</v>
      </c>
    </row>
    <row r="59" customFormat="false" ht="12.75" hidden="false" customHeight="false" outlineLevel="0" collapsed="false">
      <c r="Y59" s="621" t="s">
        <v>2310</v>
      </c>
      <c r="Z59" s="622" t="n">
        <v>370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F3" activePane="bottomRight" state="frozen"/>
      <selection pane="topLeft" activeCell="A1" activeCellId="0" sqref="A1"/>
      <selection pane="topRight" activeCell="F1" activeCellId="0" sqref="F1"/>
      <selection pane="bottomLeft" activeCell="A3" activeCellId="0" sqref="A3"/>
      <selection pane="bottomRight" activeCell="B7" activeCellId="0" sqref="B7"/>
    </sheetView>
  </sheetViews>
  <sheetFormatPr defaultColWidth="9.13671875" defaultRowHeight="12.75" zeroHeight="false" outlineLevelRow="0" outlineLevelCol="0"/>
  <cols>
    <col collapsed="false" customWidth="false" hidden="false" outlineLevel="0" max="3" min="1" style="8" width="9.14"/>
    <col collapsed="false" customWidth="true" hidden="false" outlineLevel="0" max="4" min="4" style="9" width="6.99"/>
    <col collapsed="false" customWidth="true" hidden="false" outlineLevel="0" max="5" min="5" style="9" width="16.42"/>
    <col collapsed="false" customWidth="true" hidden="false" outlineLevel="0" max="6" min="6" style="9" width="4.56"/>
    <col collapsed="false" customWidth="true" hidden="false" outlineLevel="0" max="7" min="7" style="9" width="8.28"/>
    <col collapsed="false" customWidth="true" hidden="false" outlineLevel="0" max="8" min="8" style="9" width="5.28"/>
    <col collapsed="false" customWidth="true" hidden="false" outlineLevel="0" max="9" min="9" style="9" width="7.28"/>
    <col collapsed="false" customWidth="true" hidden="false" outlineLevel="0" max="10" min="10" style="9" width="5.99"/>
    <col collapsed="false" customWidth="true" hidden="false" outlineLevel="0" max="11" min="11" style="9" width="3.85"/>
    <col collapsed="false" customWidth="true" hidden="false" outlineLevel="0" max="12" min="12" style="9" width="30.13"/>
    <col collapsed="false" customWidth="true" hidden="false" outlineLevel="0" max="13" min="13" style="9" width="6.56"/>
    <col collapsed="false" customWidth="true" hidden="false" outlineLevel="0" max="14" min="14" style="9" width="16.84"/>
    <col collapsed="false" customWidth="true" hidden="false" outlineLevel="0" max="15" min="15" style="9" width="9.41"/>
    <col collapsed="false" customWidth="true" hidden="false" outlineLevel="0" max="16" min="16" style="9" width="39.28"/>
    <col collapsed="false" customWidth="true" hidden="false" outlineLevel="0" max="17" min="17" style="9" width="16.99"/>
    <col collapsed="false" customWidth="true" hidden="false" outlineLevel="0" max="18" min="18" style="9" width="14.14"/>
    <col collapsed="false" customWidth="false" hidden="false" outlineLevel="0" max="19" min="19" style="9" width="9.14"/>
    <col collapsed="false" customWidth="true" hidden="false" outlineLevel="0" max="20" min="20" style="9" width="25.99"/>
    <col collapsed="false" customWidth="true" hidden="false" outlineLevel="0" max="21" min="21" style="10" width="10.13"/>
    <col collapsed="false" customWidth="true" hidden="false" outlineLevel="0" max="22" min="22" style="11" width="16.28"/>
    <col collapsed="false" customWidth="true" hidden="false" outlineLevel="0" max="23" min="23" style="11" width="18.85"/>
    <col collapsed="false" customWidth="true" hidden="false" outlineLevel="0" max="24" min="24" style="11" width="20.85"/>
    <col collapsed="false" customWidth="true" hidden="false" outlineLevel="0" max="25" min="25" style="11" width="14.85"/>
    <col collapsed="false" customWidth="true" hidden="false" outlineLevel="0" max="26" min="26" style="12" width="15.85"/>
    <col collapsed="false" customWidth="false" hidden="false" outlineLevel="0" max="257" min="27" style="9" width="9.14"/>
  </cols>
  <sheetData>
    <row r="1" customFormat="false" ht="25.5" hidden="false" customHeight="false" outlineLevel="0" collapsed="false">
      <c r="A1" s="3" t="s">
        <v>0</v>
      </c>
      <c r="B1" s="4" t="s">
        <v>1</v>
      </c>
      <c r="C1" s="4" t="s">
        <v>2</v>
      </c>
      <c r="D1" s="13" t="s">
        <v>53</v>
      </c>
      <c r="E1" s="14" t="s">
        <v>508</v>
      </c>
      <c r="F1" s="15" t="s">
        <v>509</v>
      </c>
      <c r="G1" s="15" t="s">
        <v>510</v>
      </c>
      <c r="H1" s="15" t="s">
        <v>511</v>
      </c>
      <c r="I1" s="14" t="s">
        <v>512</v>
      </c>
      <c r="J1" s="15" t="s">
        <v>513</v>
      </c>
      <c r="K1" s="15" t="s">
        <v>514</v>
      </c>
      <c r="L1" s="15" t="s">
        <v>515</v>
      </c>
      <c r="M1" s="15" t="s">
        <v>516</v>
      </c>
      <c r="N1" s="14" t="s">
        <v>517</v>
      </c>
      <c r="O1" s="15" t="s">
        <v>518</v>
      </c>
      <c r="P1" s="14" t="s">
        <v>519</v>
      </c>
      <c r="Q1" s="14" t="s">
        <v>520</v>
      </c>
      <c r="R1" s="14" t="s">
        <v>521</v>
      </c>
      <c r="S1" s="16" t="s">
        <v>522</v>
      </c>
      <c r="T1" s="14" t="s">
        <v>523</v>
      </c>
      <c r="U1" s="14" t="s">
        <v>524</v>
      </c>
      <c r="V1" s="17" t="s">
        <v>525</v>
      </c>
      <c r="W1" s="17" t="s">
        <v>526</v>
      </c>
      <c r="X1" s="17" t="s">
        <v>527</v>
      </c>
      <c r="Y1" s="17" t="s">
        <v>528</v>
      </c>
      <c r="Z1" s="18" t="s">
        <v>529</v>
      </c>
    </row>
    <row r="2" customFormat="false" ht="79.5" hidden="false" customHeight="true" outlineLevel="0" collapsed="false">
      <c r="D2" s="19" t="s">
        <v>530</v>
      </c>
      <c r="E2" s="20" t="s">
        <v>531</v>
      </c>
      <c r="F2" s="21" t="s">
        <v>532</v>
      </c>
      <c r="G2" s="22" t="s">
        <v>533</v>
      </c>
      <c r="H2" s="22" t="s">
        <v>534</v>
      </c>
      <c r="I2" s="20" t="s">
        <v>535</v>
      </c>
      <c r="J2" s="23" t="s">
        <v>536</v>
      </c>
      <c r="K2" s="21" t="s">
        <v>537</v>
      </c>
      <c r="L2" s="22" t="s">
        <v>538</v>
      </c>
      <c r="M2" s="22" t="s">
        <v>539</v>
      </c>
      <c r="N2" s="20" t="s">
        <v>540</v>
      </c>
      <c r="O2" s="22" t="s">
        <v>541</v>
      </c>
      <c r="P2" s="20" t="s">
        <v>542</v>
      </c>
      <c r="Q2" s="20" t="s">
        <v>543</v>
      </c>
      <c r="R2" s="20" t="s">
        <v>544</v>
      </c>
      <c r="S2" s="24" t="s">
        <v>545</v>
      </c>
      <c r="T2" s="20" t="s">
        <v>546</v>
      </c>
      <c r="U2" s="20" t="s">
        <v>547</v>
      </c>
      <c r="V2" s="25" t="s">
        <v>548</v>
      </c>
      <c r="W2" s="26" t="s">
        <v>549</v>
      </c>
      <c r="X2" s="27" t="s">
        <v>550</v>
      </c>
      <c r="Y2" s="26" t="s">
        <v>548</v>
      </c>
      <c r="Z2" s="28" t="s">
        <v>551</v>
      </c>
    </row>
    <row r="3" customFormat="false" ht="102" hidden="false" customHeight="false" outlineLevel="0" collapsed="false">
      <c r="B3" s="29" t="s">
        <v>552</v>
      </c>
      <c r="D3" s="30" t="s">
        <v>553</v>
      </c>
      <c r="E3" s="31" t="s">
        <v>12</v>
      </c>
      <c r="F3" s="32" t="s">
        <v>554</v>
      </c>
      <c r="G3" s="32" t="n">
        <v>11534</v>
      </c>
      <c r="H3" s="32"/>
      <c r="I3" s="31" t="n">
        <v>11527</v>
      </c>
      <c r="J3" s="32" t="s">
        <v>555</v>
      </c>
      <c r="K3" s="32" t="s">
        <v>556</v>
      </c>
      <c r="L3" s="32"/>
      <c r="M3" s="32"/>
      <c r="N3" s="31" t="s">
        <v>557</v>
      </c>
      <c r="O3" s="32" t="s">
        <v>558</v>
      </c>
      <c r="P3" s="31" t="s">
        <v>559</v>
      </c>
      <c r="Q3" s="31"/>
      <c r="R3" s="31"/>
      <c r="S3" s="33" t="str">
        <f aca="false">IF(ISNUMBER(I3),TEXT(I3,"0"),IF(ISNONTEXT(I3),"",I3))</f>
        <v>11527</v>
      </c>
      <c r="T3" s="31" t="s">
        <v>560</v>
      </c>
      <c r="U3" s="31"/>
      <c r="V3" s="34" t="s">
        <v>561</v>
      </c>
      <c r="W3" s="34" t="s">
        <v>562</v>
      </c>
      <c r="X3" s="34"/>
      <c r="Y3" s="34" t="s">
        <v>563</v>
      </c>
      <c r="Z3" s="35" t="n">
        <v>37564</v>
      </c>
    </row>
    <row r="4" customFormat="false" ht="63.75" hidden="false" customHeight="false" outlineLevel="0" collapsed="false">
      <c r="B4" s="29" t="s">
        <v>564</v>
      </c>
      <c r="D4" s="36" t="s">
        <v>553</v>
      </c>
      <c r="E4" s="31" t="s">
        <v>565</v>
      </c>
      <c r="F4" s="32" t="s">
        <v>554</v>
      </c>
      <c r="G4" s="32" t="n">
        <v>13975</v>
      </c>
      <c r="H4" s="32"/>
      <c r="I4" s="37" t="n">
        <v>10246</v>
      </c>
      <c r="J4" s="38" t="s">
        <v>555</v>
      </c>
      <c r="K4" s="38" t="s">
        <v>566</v>
      </c>
      <c r="L4" s="38"/>
      <c r="M4" s="38"/>
      <c r="N4" s="37" t="s">
        <v>567</v>
      </c>
      <c r="O4" s="38" t="s">
        <v>568</v>
      </c>
      <c r="P4" s="37"/>
      <c r="Q4" s="37"/>
      <c r="R4" s="37"/>
      <c r="S4" s="33" t="str">
        <f aca="false">IF(ISNUMBER(I4),TEXT(I4,"0"),IF(ISNONTEXT(I4),"",I4))</f>
        <v>10246</v>
      </c>
      <c r="T4" s="37" t="s">
        <v>569</v>
      </c>
      <c r="U4" s="37"/>
      <c r="V4" s="34" t="s">
        <v>561</v>
      </c>
      <c r="W4" s="34" t="s">
        <v>562</v>
      </c>
      <c r="X4" s="34"/>
      <c r="Y4" s="34" t="s">
        <v>563</v>
      </c>
      <c r="Z4" s="35" t="n">
        <v>37564</v>
      </c>
    </row>
    <row r="5" customFormat="false" ht="63.75" hidden="false" customHeight="false" outlineLevel="0" collapsed="false">
      <c r="B5" s="29" t="s">
        <v>570</v>
      </c>
      <c r="C5" s="29" t="s">
        <v>11</v>
      </c>
      <c r="D5" s="36" t="s">
        <v>571</v>
      </c>
      <c r="E5" s="31" t="s">
        <v>565</v>
      </c>
      <c r="F5" s="32" t="s">
        <v>572</v>
      </c>
      <c r="G5" s="39" t="n">
        <v>10000</v>
      </c>
      <c r="H5" s="32" t="s">
        <v>554</v>
      </c>
      <c r="I5" s="37" t="n">
        <v>10246</v>
      </c>
      <c r="J5" s="38" t="s">
        <v>573</v>
      </c>
      <c r="K5" s="38" t="s">
        <v>566</v>
      </c>
      <c r="L5" s="38"/>
      <c r="M5" s="38"/>
      <c r="N5" s="40" t="s">
        <v>574</v>
      </c>
      <c r="O5" s="38" t="s">
        <v>568</v>
      </c>
      <c r="P5" s="37" t="s">
        <v>575</v>
      </c>
      <c r="Q5" s="37"/>
      <c r="R5" s="37"/>
      <c r="S5" s="33" t="str">
        <f aca="false">IF(ISNUMBER(I5),TEXT(I5,"0"),IF(ISNONTEXT(I5),"",I5))</f>
        <v>10246</v>
      </c>
      <c r="T5" s="37" t="s">
        <v>569</v>
      </c>
      <c r="U5" s="37"/>
      <c r="V5" s="34" t="s">
        <v>561</v>
      </c>
      <c r="W5" s="34" t="s">
        <v>562</v>
      </c>
      <c r="X5" s="34"/>
      <c r="Y5" s="34" t="s">
        <v>563</v>
      </c>
      <c r="Z5" s="35" t="n">
        <v>37564</v>
      </c>
    </row>
    <row r="6" customFormat="false" ht="76.5" hidden="false" customHeight="false" outlineLevel="0" collapsed="false">
      <c r="B6" s="29" t="s">
        <v>570</v>
      </c>
      <c r="C6" s="29" t="s">
        <v>11</v>
      </c>
      <c r="D6" s="36" t="s">
        <v>553</v>
      </c>
      <c r="E6" s="31" t="s">
        <v>565</v>
      </c>
      <c r="F6" s="32" t="s">
        <v>554</v>
      </c>
      <c r="G6" s="32" t="n">
        <v>10263</v>
      </c>
      <c r="H6" s="32"/>
      <c r="I6" s="37"/>
      <c r="J6" s="38" t="s">
        <v>573</v>
      </c>
      <c r="K6" s="38" t="s">
        <v>556</v>
      </c>
      <c r="L6" s="38"/>
      <c r="M6" s="38"/>
      <c r="N6" s="40" t="s">
        <v>576</v>
      </c>
      <c r="O6" s="38" t="s">
        <v>577</v>
      </c>
      <c r="P6" s="37" t="s">
        <v>578</v>
      </c>
      <c r="Q6" s="37"/>
      <c r="R6" s="37"/>
      <c r="S6" s="33" t="str">
        <f aca="false">IF(ISNUMBER(I6),TEXT(I6,"0"),IF(ISNONTEXT(I6),"",I6))</f>
        <v/>
      </c>
      <c r="T6" s="41" t="s">
        <v>579</v>
      </c>
      <c r="U6" s="37"/>
      <c r="V6" s="34"/>
      <c r="W6" s="34"/>
      <c r="X6" s="34"/>
      <c r="Y6" s="34"/>
      <c r="Z6" s="35"/>
    </row>
    <row r="7" customFormat="false" ht="12.75" hidden="false" customHeight="false" outlineLevel="0" collapsed="false">
      <c r="D7" s="36"/>
      <c r="E7" s="31"/>
      <c r="F7" s="32"/>
      <c r="G7" s="32"/>
      <c r="H7" s="32"/>
      <c r="I7" s="37"/>
      <c r="J7" s="38"/>
      <c r="K7" s="38"/>
      <c r="L7" s="38"/>
      <c r="M7" s="38"/>
      <c r="N7" s="37"/>
      <c r="O7" s="38"/>
      <c r="P7" s="37"/>
      <c r="Q7" s="37"/>
      <c r="R7" s="37"/>
      <c r="S7" s="33"/>
      <c r="T7" s="37"/>
      <c r="U7" s="37"/>
      <c r="V7" s="34"/>
      <c r="W7" s="34"/>
      <c r="X7" s="34"/>
      <c r="Y7" s="34"/>
      <c r="Z7" s="35"/>
    </row>
    <row r="8" customFormat="false" ht="12.75" hidden="false" customHeight="false" outlineLevel="0" collapsed="false">
      <c r="D8" s="36"/>
      <c r="E8" s="31"/>
      <c r="F8" s="32"/>
      <c r="G8" s="32"/>
      <c r="H8" s="32"/>
      <c r="I8" s="37"/>
      <c r="J8" s="38"/>
      <c r="K8" s="38"/>
      <c r="L8" s="38"/>
      <c r="M8" s="38"/>
      <c r="N8" s="37"/>
      <c r="O8" s="38"/>
      <c r="P8" s="37"/>
      <c r="Q8" s="37"/>
      <c r="R8" s="37"/>
      <c r="S8" s="33"/>
      <c r="T8" s="37"/>
      <c r="U8" s="37"/>
      <c r="V8" s="34"/>
      <c r="W8" s="34"/>
      <c r="X8" s="34"/>
      <c r="Y8" s="34"/>
      <c r="Z8" s="35"/>
    </row>
    <row r="9" customFormat="false" ht="12.75" hidden="false" customHeight="false" outlineLevel="0" collapsed="false">
      <c r="D9" s="36"/>
      <c r="E9" s="31"/>
      <c r="F9" s="32"/>
      <c r="G9" s="32"/>
      <c r="H9" s="32"/>
      <c r="I9" s="37"/>
      <c r="J9" s="38"/>
      <c r="K9" s="38"/>
      <c r="L9" s="38"/>
      <c r="M9" s="38"/>
      <c r="N9" s="37"/>
      <c r="O9" s="38"/>
      <c r="P9" s="37"/>
      <c r="Q9" s="37"/>
      <c r="R9" s="37"/>
      <c r="S9" s="33"/>
      <c r="T9" s="37"/>
      <c r="U9" s="37"/>
      <c r="V9" s="34"/>
      <c r="W9" s="34"/>
      <c r="X9" s="34"/>
      <c r="Y9" s="34"/>
      <c r="Z9" s="35"/>
    </row>
    <row r="10" customFormat="false" ht="12.75" hidden="false" customHeight="false" outlineLevel="0" collapsed="false">
      <c r="D10" s="36"/>
      <c r="E10" s="31"/>
      <c r="F10" s="32"/>
      <c r="G10" s="32"/>
      <c r="H10" s="32"/>
      <c r="I10" s="37"/>
      <c r="J10" s="38"/>
      <c r="K10" s="38"/>
      <c r="L10" s="38"/>
      <c r="M10" s="38"/>
      <c r="N10" s="37"/>
      <c r="O10" s="38"/>
      <c r="P10" s="37"/>
      <c r="Q10" s="37"/>
      <c r="R10" s="37"/>
      <c r="S10" s="33"/>
      <c r="T10" s="37"/>
      <c r="U10" s="37"/>
      <c r="V10" s="34"/>
      <c r="W10" s="34"/>
      <c r="X10" s="34"/>
      <c r="Y10" s="34"/>
      <c r="Z10" s="35"/>
    </row>
    <row r="11" customFormat="false" ht="12.75" hidden="false" customHeight="false" outlineLevel="0" collapsed="false">
      <c r="D11" s="36"/>
      <c r="E11" s="31"/>
      <c r="F11" s="32"/>
      <c r="G11" s="32"/>
      <c r="H11" s="32"/>
      <c r="I11" s="37"/>
      <c r="J11" s="38"/>
      <c r="K11" s="38"/>
      <c r="L11" s="38"/>
      <c r="M11" s="38"/>
      <c r="N11" s="37"/>
      <c r="O11" s="38"/>
      <c r="P11" s="37"/>
      <c r="Q11" s="37"/>
      <c r="R11" s="37"/>
      <c r="S11" s="33"/>
      <c r="T11" s="37"/>
      <c r="U11" s="37"/>
      <c r="V11" s="34"/>
      <c r="W11" s="34"/>
      <c r="X11" s="34"/>
      <c r="Y11" s="34"/>
      <c r="Z11" s="35"/>
    </row>
    <row r="12" customFormat="false" ht="12.75" hidden="false" customHeight="false" outlineLevel="0" collapsed="false">
      <c r="D12" s="36"/>
      <c r="E12" s="31"/>
      <c r="F12" s="32"/>
      <c r="G12" s="32"/>
      <c r="H12" s="32"/>
      <c r="I12" s="37"/>
      <c r="J12" s="38"/>
      <c r="K12" s="38"/>
      <c r="L12" s="38"/>
      <c r="M12" s="38"/>
      <c r="N12" s="37"/>
      <c r="O12" s="38"/>
      <c r="P12" s="37"/>
      <c r="Q12" s="37"/>
      <c r="R12" s="37"/>
      <c r="S12" s="33"/>
      <c r="T12" s="37"/>
      <c r="U12" s="37"/>
      <c r="V12" s="34"/>
      <c r="W12" s="34"/>
      <c r="X12" s="34"/>
      <c r="Y12" s="34"/>
      <c r="Z1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36" activePane="bottomRight" state="frozen"/>
      <selection pane="topLeft" activeCell="A1" activeCellId="0" sqref="A1"/>
      <selection pane="topRight" activeCell="D1" activeCellId="0" sqref="D1"/>
      <selection pane="bottomLeft" activeCell="A36" activeCellId="0" sqref="A36"/>
      <selection pane="bottomRight" activeCell="C44" activeCellId="0" sqref="C44"/>
    </sheetView>
  </sheetViews>
  <sheetFormatPr defaultColWidth="9.13671875" defaultRowHeight="12.75" zeroHeight="false" outlineLevelRow="0" outlineLevelCol="0"/>
  <cols>
    <col collapsed="false" customWidth="false" hidden="false" outlineLevel="0" max="3" min="1" style="42" width="9.14"/>
    <col collapsed="false" customWidth="true" hidden="false" outlineLevel="0" max="4" min="4" style="43" width="6.99"/>
    <col collapsed="false" customWidth="true" hidden="false" outlineLevel="0" max="5" min="5" style="43" width="20.56"/>
    <col collapsed="false" customWidth="true" hidden="false" outlineLevel="0" max="6" min="6" style="43" width="14.28"/>
    <col collapsed="false" customWidth="true" hidden="false" outlineLevel="0" max="7" min="7" style="43" width="8.28"/>
    <col collapsed="false" customWidth="true" hidden="false" outlineLevel="0" max="8" min="8" style="43" width="5.28"/>
    <col collapsed="false" customWidth="true" hidden="false" outlineLevel="0" max="9" min="9" style="43" width="7.28"/>
    <col collapsed="false" customWidth="true" hidden="false" outlineLevel="0" max="10" min="10" style="43" width="5.99"/>
    <col collapsed="false" customWidth="true" hidden="false" outlineLevel="0" max="11" min="11" style="43" width="3.85"/>
    <col collapsed="false" customWidth="true" hidden="false" outlineLevel="0" max="12" min="12" style="43" width="30.13"/>
    <col collapsed="false" customWidth="true" hidden="false" outlineLevel="0" max="13" min="13" style="43" width="6.56"/>
    <col collapsed="false" customWidth="true" hidden="false" outlineLevel="0" max="14" min="14" style="43" width="16.84"/>
    <col collapsed="false" customWidth="true" hidden="false" outlineLevel="0" max="15" min="15" style="43" width="9.41"/>
    <col collapsed="false" customWidth="true" hidden="false" outlineLevel="0" max="16" min="16" style="43" width="39.28"/>
    <col collapsed="false" customWidth="true" hidden="false" outlineLevel="0" max="17" min="17" style="43" width="16.99"/>
    <col collapsed="false" customWidth="true" hidden="false" outlineLevel="0" max="18" min="18" style="43" width="14.14"/>
    <col collapsed="false" customWidth="false" hidden="false" outlineLevel="0" max="19" min="19" style="43" width="9.14"/>
    <col collapsed="false" customWidth="true" hidden="false" outlineLevel="0" max="20" min="20" style="43" width="25.99"/>
    <col collapsed="false" customWidth="true" hidden="false" outlineLevel="0" max="21" min="21" style="44" width="10.13"/>
    <col collapsed="false" customWidth="true" hidden="false" outlineLevel="0" max="22" min="22" style="45" width="16.28"/>
    <col collapsed="false" customWidth="true" hidden="false" outlineLevel="0" max="23" min="23" style="45" width="18.85"/>
    <col collapsed="false" customWidth="true" hidden="false" outlineLevel="0" max="24" min="24" style="45" width="20.85"/>
    <col collapsed="false" customWidth="true" hidden="false" outlineLevel="0" max="25" min="25" style="45" width="18.41"/>
    <col collapsed="false" customWidth="true" hidden="false" outlineLevel="0" max="26" min="26" style="46" width="15.85"/>
    <col collapsed="false" customWidth="false" hidden="false" outlineLevel="0" max="257" min="27" style="43" width="9.14"/>
  </cols>
  <sheetData>
    <row r="1" customFormat="false" ht="25.5" hidden="false" customHeight="false" outlineLevel="0" collapsed="false">
      <c r="A1" s="3" t="s">
        <v>0</v>
      </c>
      <c r="B1" s="4" t="s">
        <v>1</v>
      </c>
      <c r="C1" s="4" t="s">
        <v>2</v>
      </c>
      <c r="D1" s="47" t="s">
        <v>53</v>
      </c>
      <c r="E1" s="48" t="s">
        <v>508</v>
      </c>
      <c r="F1" s="49" t="s">
        <v>509</v>
      </c>
      <c r="G1" s="49" t="s">
        <v>510</v>
      </c>
      <c r="H1" s="49" t="s">
        <v>511</v>
      </c>
      <c r="I1" s="48" t="s">
        <v>512</v>
      </c>
      <c r="J1" s="49" t="s">
        <v>513</v>
      </c>
      <c r="K1" s="49" t="s">
        <v>514</v>
      </c>
      <c r="L1" s="49" t="s">
        <v>515</v>
      </c>
      <c r="M1" s="49" t="s">
        <v>516</v>
      </c>
      <c r="N1" s="48" t="s">
        <v>517</v>
      </c>
      <c r="O1" s="49" t="s">
        <v>518</v>
      </c>
      <c r="P1" s="48" t="s">
        <v>519</v>
      </c>
      <c r="Q1" s="48" t="s">
        <v>520</v>
      </c>
      <c r="R1" s="48" t="s">
        <v>521</v>
      </c>
      <c r="S1" s="50" t="s">
        <v>522</v>
      </c>
      <c r="T1" s="48" t="s">
        <v>523</v>
      </c>
      <c r="U1" s="48" t="s">
        <v>524</v>
      </c>
      <c r="V1" s="51" t="s">
        <v>525</v>
      </c>
      <c r="W1" s="51" t="s">
        <v>526</v>
      </c>
      <c r="X1" s="51" t="s">
        <v>527</v>
      </c>
      <c r="Y1" s="51" t="s">
        <v>528</v>
      </c>
      <c r="Z1" s="52" t="s">
        <v>529</v>
      </c>
    </row>
    <row r="2" customFormat="false" ht="79.5" hidden="false" customHeight="true" outlineLevel="0" collapsed="false">
      <c r="A2" s="53" t="s">
        <v>580</v>
      </c>
      <c r="C2" s="53" t="s">
        <v>581</v>
      </c>
      <c r="D2" s="54" t="s">
        <v>530</v>
      </c>
      <c r="E2" s="55" t="s">
        <v>531</v>
      </c>
      <c r="F2" s="56" t="s">
        <v>532</v>
      </c>
      <c r="G2" s="57" t="s">
        <v>533</v>
      </c>
      <c r="H2" s="57" t="s">
        <v>534</v>
      </c>
      <c r="I2" s="55" t="s">
        <v>535</v>
      </c>
      <c r="J2" s="58" t="s">
        <v>536</v>
      </c>
      <c r="K2" s="56" t="s">
        <v>537</v>
      </c>
      <c r="L2" s="57" t="s">
        <v>538</v>
      </c>
      <c r="M2" s="57" t="s">
        <v>539</v>
      </c>
      <c r="N2" s="55" t="s">
        <v>540</v>
      </c>
      <c r="O2" s="57" t="s">
        <v>541</v>
      </c>
      <c r="P2" s="55" t="s">
        <v>542</v>
      </c>
      <c r="Q2" s="55" t="s">
        <v>543</v>
      </c>
      <c r="R2" s="55" t="s">
        <v>544</v>
      </c>
      <c r="S2" s="59" t="s">
        <v>545</v>
      </c>
      <c r="T2" s="55" t="s">
        <v>546</v>
      </c>
      <c r="U2" s="55" t="s">
        <v>547</v>
      </c>
      <c r="V2" s="60" t="s">
        <v>548</v>
      </c>
      <c r="W2" s="61" t="s">
        <v>549</v>
      </c>
      <c r="X2" s="62" t="s">
        <v>550</v>
      </c>
      <c r="Y2" s="61" t="s">
        <v>548</v>
      </c>
      <c r="Z2" s="63" t="s">
        <v>551</v>
      </c>
    </row>
    <row r="3" s="64" customFormat="true" ht="12.75" hidden="false" customHeight="false" outlineLevel="0" collapsed="false">
      <c r="A3" s="42"/>
      <c r="B3" s="42"/>
      <c r="C3" s="42"/>
      <c r="U3" s="65"/>
      <c r="V3" s="66"/>
      <c r="W3" s="66"/>
      <c r="X3" s="66"/>
      <c r="Y3" s="66"/>
      <c r="Z3" s="67"/>
    </row>
    <row r="4" customFormat="false" ht="12.75" hidden="false" customHeight="false" outlineLevel="0" collapsed="false">
      <c r="C4" s="53" t="s">
        <v>581</v>
      </c>
      <c r="D4" s="68" t="s">
        <v>553</v>
      </c>
      <c r="E4" s="69" t="s">
        <v>582</v>
      </c>
      <c r="F4" s="70" t="s">
        <v>554</v>
      </c>
      <c r="G4" s="70" t="n">
        <v>10614</v>
      </c>
      <c r="H4" s="70" t="s">
        <v>554</v>
      </c>
      <c r="I4" s="71" t="n">
        <v>10612</v>
      </c>
      <c r="J4" s="72" t="s">
        <v>555</v>
      </c>
      <c r="K4" s="72" t="s">
        <v>566</v>
      </c>
      <c r="L4" s="72"/>
      <c r="M4" s="72"/>
      <c r="N4" s="71"/>
      <c r="O4" s="72" t="s">
        <v>583</v>
      </c>
      <c r="P4" s="71"/>
      <c r="Q4" s="71"/>
      <c r="R4" s="71"/>
      <c r="S4" s="73" t="str">
        <f aca="false">IF(ISNUMBER(I4),TEXT(I4,"0"),IF(ISNONTEXT(I4),"",I4))</f>
        <v>10612</v>
      </c>
      <c r="T4" s="71" t="s">
        <v>584</v>
      </c>
      <c r="U4" s="71"/>
      <c r="V4" s="74" t="s">
        <v>585</v>
      </c>
      <c r="W4" s="74" t="s">
        <v>585</v>
      </c>
      <c r="X4" s="74" t="s">
        <v>586</v>
      </c>
      <c r="Y4" s="74" t="s">
        <v>587</v>
      </c>
      <c r="Z4" s="75" t="s">
        <v>588</v>
      </c>
    </row>
    <row r="5" s="84" customFormat="true" ht="26.25" hidden="false" customHeight="false" outlineLevel="0" collapsed="false">
      <c r="A5" s="76"/>
      <c r="B5" s="76"/>
      <c r="C5" s="77" t="s">
        <v>581</v>
      </c>
      <c r="D5" s="78" t="s">
        <v>553</v>
      </c>
      <c r="E5" s="79" t="str">
        <f aca="false">E4</f>
        <v>NullFlavor</v>
      </c>
      <c r="F5" s="80" t="s">
        <v>554</v>
      </c>
      <c r="G5" s="80" t="n">
        <f aca="false">G4</f>
        <v>10614</v>
      </c>
      <c r="H5" s="80" t="s">
        <v>554</v>
      </c>
      <c r="I5" s="81" t="n">
        <v>10610</v>
      </c>
      <c r="J5" s="82" t="s">
        <v>555</v>
      </c>
      <c r="K5" s="82" t="s">
        <v>556</v>
      </c>
      <c r="L5" s="82"/>
      <c r="M5" s="82"/>
      <c r="N5" s="81"/>
      <c r="O5" s="82" t="str">
        <f aca="false">O4</f>
        <v>ASKU</v>
      </c>
      <c r="P5" s="81"/>
      <c r="Q5" s="81"/>
      <c r="R5" s="81"/>
      <c r="S5" s="83" t="str">
        <f aca="false">IF(ISNUMBER(I5),TEXT(I5,"0"),IF(ISNONTEXT(I5),"",I5))</f>
        <v>10610</v>
      </c>
      <c r="T5" s="81" t="s">
        <v>589</v>
      </c>
      <c r="U5" s="81"/>
      <c r="V5" s="74" t="s">
        <v>585</v>
      </c>
      <c r="W5" s="74" t="s">
        <v>585</v>
      </c>
      <c r="X5" s="74" t="s">
        <v>586</v>
      </c>
      <c r="Y5" s="74" t="s">
        <v>587</v>
      </c>
      <c r="Z5" s="75" t="s">
        <v>588</v>
      </c>
    </row>
    <row r="6" customFormat="false" ht="12.75" hidden="false" customHeight="false" outlineLevel="0" collapsed="false">
      <c r="C6" s="53" t="s">
        <v>581</v>
      </c>
      <c r="D6" s="85" t="s">
        <v>553</v>
      </c>
      <c r="E6" s="86" t="s">
        <v>582</v>
      </c>
      <c r="F6" s="87" t="s">
        <v>554</v>
      </c>
      <c r="G6" s="87" t="n">
        <v>10613</v>
      </c>
      <c r="H6" s="87" t="s">
        <v>554</v>
      </c>
      <c r="I6" s="88" t="n">
        <v>10612</v>
      </c>
      <c r="J6" s="89" t="s">
        <v>555</v>
      </c>
      <c r="K6" s="89" t="s">
        <v>566</v>
      </c>
      <c r="L6" s="89"/>
      <c r="M6" s="89"/>
      <c r="N6" s="88"/>
      <c r="O6" s="89" t="s">
        <v>590</v>
      </c>
      <c r="P6" s="88"/>
      <c r="Q6" s="88"/>
      <c r="R6" s="88"/>
      <c r="S6" s="90" t="str">
        <f aca="false">IF(ISNUMBER(I6),TEXT(I6,"0"),IF(ISNONTEXT(I6),"",I6))</f>
        <v>10612</v>
      </c>
      <c r="T6" s="88" t="s">
        <v>584</v>
      </c>
      <c r="U6" s="88"/>
      <c r="V6" s="74" t="s">
        <v>585</v>
      </c>
      <c r="W6" s="74" t="s">
        <v>585</v>
      </c>
      <c r="X6" s="74" t="s">
        <v>586</v>
      </c>
      <c r="Y6" s="74" t="s">
        <v>587</v>
      </c>
      <c r="Z6" s="75" t="s">
        <v>588</v>
      </c>
    </row>
    <row r="7" s="84" customFormat="true" ht="26.25" hidden="false" customHeight="false" outlineLevel="0" collapsed="false">
      <c r="A7" s="76"/>
      <c r="B7" s="76"/>
      <c r="C7" s="77" t="s">
        <v>581</v>
      </c>
      <c r="D7" s="78" t="s">
        <v>553</v>
      </c>
      <c r="E7" s="79" t="str">
        <f aca="false">E6</f>
        <v>NullFlavor</v>
      </c>
      <c r="F7" s="80" t="s">
        <v>554</v>
      </c>
      <c r="G7" s="80" t="n">
        <f aca="false">G6</f>
        <v>10613</v>
      </c>
      <c r="H7" s="80" t="s">
        <v>554</v>
      </c>
      <c r="I7" s="81" t="n">
        <v>10610</v>
      </c>
      <c r="J7" s="82" t="s">
        <v>555</v>
      </c>
      <c r="K7" s="82" t="s">
        <v>556</v>
      </c>
      <c r="L7" s="82"/>
      <c r="M7" s="82"/>
      <c r="N7" s="81"/>
      <c r="O7" s="82" t="str">
        <f aca="false">O6</f>
        <v>NASK</v>
      </c>
      <c r="P7" s="81"/>
      <c r="Q7" s="81"/>
      <c r="R7" s="81"/>
      <c r="S7" s="83" t="str">
        <f aca="false">IF(ISNUMBER(I7),TEXT(I7,"0"),IF(ISNONTEXT(I7),"",I7))</f>
        <v>10610</v>
      </c>
      <c r="T7" s="81" t="s">
        <v>589</v>
      </c>
      <c r="U7" s="81"/>
      <c r="V7" s="74" t="s">
        <v>585</v>
      </c>
      <c r="W7" s="74" t="s">
        <v>585</v>
      </c>
      <c r="X7" s="74" t="s">
        <v>586</v>
      </c>
      <c r="Y7" s="74" t="s">
        <v>587</v>
      </c>
      <c r="Z7" s="75" t="s">
        <v>588</v>
      </c>
    </row>
    <row r="8" customFormat="false" ht="25.5" hidden="false" customHeight="false" outlineLevel="0" collapsed="false">
      <c r="C8" s="53" t="s">
        <v>581</v>
      </c>
      <c r="D8" s="85" t="s">
        <v>553</v>
      </c>
      <c r="E8" s="86" t="s">
        <v>582</v>
      </c>
      <c r="F8" s="87" t="s">
        <v>554</v>
      </c>
      <c r="G8" s="87" t="n">
        <v>10615</v>
      </c>
      <c r="H8" s="87" t="s">
        <v>554</v>
      </c>
      <c r="I8" s="70" t="n">
        <v>10614</v>
      </c>
      <c r="J8" s="89" t="s">
        <v>555</v>
      </c>
      <c r="K8" s="89" t="s">
        <v>566</v>
      </c>
      <c r="L8" s="89"/>
      <c r="M8" s="89"/>
      <c r="N8" s="88"/>
      <c r="O8" s="89" t="s">
        <v>591</v>
      </c>
      <c r="P8" s="88"/>
      <c r="Q8" s="88"/>
      <c r="R8" s="88"/>
      <c r="S8" s="90" t="str">
        <f aca="false">IF(ISNUMBER(I8),TEXT(I8,"0"),IF(ISNONTEXT(I8),"",I8))</f>
        <v>10614</v>
      </c>
      <c r="T8" s="88" t="s">
        <v>592</v>
      </c>
      <c r="U8" s="88"/>
      <c r="V8" s="74" t="s">
        <v>585</v>
      </c>
      <c r="W8" s="74" t="s">
        <v>585</v>
      </c>
      <c r="X8" s="74" t="s">
        <v>586</v>
      </c>
      <c r="Y8" s="74" t="s">
        <v>587</v>
      </c>
      <c r="Z8" s="75" t="s">
        <v>588</v>
      </c>
    </row>
    <row r="9" s="84" customFormat="true" ht="26.25" hidden="false" customHeight="false" outlineLevel="0" collapsed="false">
      <c r="A9" s="76"/>
      <c r="B9" s="76"/>
      <c r="C9" s="77" t="s">
        <v>581</v>
      </c>
      <c r="D9" s="78" t="s">
        <v>553</v>
      </c>
      <c r="E9" s="79" t="str">
        <f aca="false">E8</f>
        <v>NullFlavor</v>
      </c>
      <c r="F9" s="80" t="s">
        <v>554</v>
      </c>
      <c r="G9" s="80" t="n">
        <f aca="false">G8</f>
        <v>10615</v>
      </c>
      <c r="H9" s="80" t="s">
        <v>554</v>
      </c>
      <c r="I9" s="81" t="n">
        <v>10610</v>
      </c>
      <c r="J9" s="82" t="s">
        <v>555</v>
      </c>
      <c r="K9" s="82" t="s">
        <v>556</v>
      </c>
      <c r="L9" s="82"/>
      <c r="M9" s="82"/>
      <c r="N9" s="81"/>
      <c r="O9" s="82" t="str">
        <f aca="false">O8</f>
        <v>NAV</v>
      </c>
      <c r="P9" s="81"/>
      <c r="Q9" s="81"/>
      <c r="R9" s="81"/>
      <c r="S9" s="83" t="str">
        <f aca="false">IF(ISNUMBER(I9),TEXT(I9,"0"),IF(ISNONTEXT(I9),"",I9))</f>
        <v>10610</v>
      </c>
      <c r="T9" s="81" t="s">
        <v>589</v>
      </c>
      <c r="U9" s="81"/>
      <c r="V9" s="74" t="s">
        <v>585</v>
      </c>
      <c r="W9" s="74" t="s">
        <v>585</v>
      </c>
      <c r="X9" s="74" t="s">
        <v>586</v>
      </c>
      <c r="Y9" s="74" t="s">
        <v>587</v>
      </c>
      <c r="Z9" s="75" t="s">
        <v>588</v>
      </c>
    </row>
    <row r="10" customFormat="false" ht="12.75" hidden="false" customHeight="false" outlineLevel="0" collapsed="false">
      <c r="C10" s="53" t="s">
        <v>581</v>
      </c>
      <c r="D10" s="85" t="s">
        <v>553</v>
      </c>
      <c r="E10" s="86" t="s">
        <v>582</v>
      </c>
      <c r="F10" s="87" t="s">
        <v>554</v>
      </c>
      <c r="G10" s="87" t="n">
        <v>10617</v>
      </c>
      <c r="H10" s="87" t="s">
        <v>554</v>
      </c>
      <c r="I10" s="88" t="n">
        <v>10616</v>
      </c>
      <c r="J10" s="89" t="s">
        <v>555</v>
      </c>
      <c r="K10" s="89" t="s">
        <v>566</v>
      </c>
      <c r="L10" s="89"/>
      <c r="M10" s="89"/>
      <c r="N10" s="88"/>
      <c r="O10" s="89" t="s">
        <v>593</v>
      </c>
      <c r="P10" s="88"/>
      <c r="Q10" s="88"/>
      <c r="R10" s="88"/>
      <c r="S10" s="90" t="str">
        <f aca="false">IF(ISNUMBER(I10),TEXT(I10,"0"),IF(ISNONTEXT(I10),"",I10))</f>
        <v>10616</v>
      </c>
      <c r="T10" s="88" t="s">
        <v>594</v>
      </c>
      <c r="U10" s="88"/>
      <c r="V10" s="74" t="s">
        <v>585</v>
      </c>
      <c r="W10" s="74" t="s">
        <v>585</v>
      </c>
      <c r="X10" s="74" t="s">
        <v>586</v>
      </c>
      <c r="Y10" s="74" t="s">
        <v>587</v>
      </c>
      <c r="Z10" s="75" t="s">
        <v>588</v>
      </c>
    </row>
    <row r="11" s="84" customFormat="true" ht="26.25" hidden="false" customHeight="false" outlineLevel="0" collapsed="false">
      <c r="A11" s="76"/>
      <c r="B11" s="76"/>
      <c r="C11" s="77" t="s">
        <v>581</v>
      </c>
      <c r="D11" s="78" t="s">
        <v>553</v>
      </c>
      <c r="E11" s="79" t="str">
        <f aca="false">E10</f>
        <v>NullFlavor</v>
      </c>
      <c r="F11" s="80" t="s">
        <v>554</v>
      </c>
      <c r="G11" s="80" t="n">
        <f aca="false">G10</f>
        <v>10617</v>
      </c>
      <c r="H11" s="80" t="s">
        <v>554</v>
      </c>
      <c r="I11" s="81" t="n">
        <v>10610</v>
      </c>
      <c r="J11" s="82" t="s">
        <v>555</v>
      </c>
      <c r="K11" s="82" t="s">
        <v>556</v>
      </c>
      <c r="L11" s="82"/>
      <c r="M11" s="82"/>
      <c r="N11" s="81"/>
      <c r="O11" s="82" t="str">
        <f aca="false">O10</f>
        <v>PINF</v>
      </c>
      <c r="P11" s="81"/>
      <c r="Q11" s="81"/>
      <c r="R11" s="81"/>
      <c r="S11" s="83" t="str">
        <f aca="false">IF(ISNUMBER(I11),TEXT(I11,"0"),IF(ISNONTEXT(I11),"",I11))</f>
        <v>10610</v>
      </c>
      <c r="T11" s="81" t="s">
        <v>589</v>
      </c>
      <c r="U11" s="81"/>
      <c r="V11" s="74" t="s">
        <v>585</v>
      </c>
      <c r="W11" s="74" t="s">
        <v>585</v>
      </c>
      <c r="X11" s="74" t="s">
        <v>586</v>
      </c>
      <c r="Y11" s="74" t="s">
        <v>587</v>
      </c>
      <c r="Z11" s="75" t="s">
        <v>588</v>
      </c>
    </row>
    <row r="12" customFormat="false" ht="12.75" hidden="false" customHeight="false" outlineLevel="0" collapsed="false">
      <c r="C12" s="53" t="s">
        <v>581</v>
      </c>
      <c r="D12" s="85" t="s">
        <v>553</v>
      </c>
      <c r="E12" s="86" t="s">
        <v>582</v>
      </c>
      <c r="F12" s="87" t="s">
        <v>554</v>
      </c>
      <c r="G12" s="87" t="n">
        <v>10618</v>
      </c>
      <c r="H12" s="87" t="s">
        <v>554</v>
      </c>
      <c r="I12" s="88" t="n">
        <v>10616</v>
      </c>
      <c r="J12" s="89" t="s">
        <v>555</v>
      </c>
      <c r="K12" s="89" t="s">
        <v>566</v>
      </c>
      <c r="L12" s="89"/>
      <c r="M12" s="89"/>
      <c r="N12" s="88"/>
      <c r="O12" s="89" t="s">
        <v>595</v>
      </c>
      <c r="P12" s="88"/>
      <c r="Q12" s="88"/>
      <c r="R12" s="88"/>
      <c r="S12" s="90" t="str">
        <f aca="false">IF(ISNUMBER(I12),TEXT(I12,"0"),IF(ISNONTEXT(I12),"",I12))</f>
        <v>10616</v>
      </c>
      <c r="T12" s="88" t="s">
        <v>594</v>
      </c>
      <c r="U12" s="88"/>
      <c r="V12" s="74" t="s">
        <v>585</v>
      </c>
      <c r="W12" s="74" t="s">
        <v>585</v>
      </c>
      <c r="X12" s="74" t="s">
        <v>586</v>
      </c>
      <c r="Y12" s="74" t="s">
        <v>587</v>
      </c>
      <c r="Z12" s="75" t="s">
        <v>588</v>
      </c>
    </row>
    <row r="13" s="84" customFormat="true" ht="26.25" hidden="false" customHeight="false" outlineLevel="0" collapsed="false">
      <c r="A13" s="76"/>
      <c r="B13" s="76"/>
      <c r="C13" s="77" t="s">
        <v>581</v>
      </c>
      <c r="D13" s="78" t="s">
        <v>553</v>
      </c>
      <c r="E13" s="79" t="str">
        <f aca="false">E12</f>
        <v>NullFlavor</v>
      </c>
      <c r="F13" s="80" t="s">
        <v>554</v>
      </c>
      <c r="G13" s="80" t="n">
        <f aca="false">G12</f>
        <v>10618</v>
      </c>
      <c r="H13" s="80" t="s">
        <v>554</v>
      </c>
      <c r="I13" s="81" t="n">
        <v>10610</v>
      </c>
      <c r="J13" s="82" t="s">
        <v>555</v>
      </c>
      <c r="K13" s="82" t="s">
        <v>556</v>
      </c>
      <c r="L13" s="82"/>
      <c r="M13" s="82"/>
      <c r="N13" s="81"/>
      <c r="O13" s="82" t="str">
        <f aca="false">O12</f>
        <v>NINF</v>
      </c>
      <c r="P13" s="81"/>
      <c r="Q13" s="81"/>
      <c r="R13" s="81"/>
      <c r="S13" s="83" t="str">
        <f aca="false">IF(ISNUMBER(I13),TEXT(I13,"0"),IF(ISNONTEXT(I13),"",I13))</f>
        <v>10610</v>
      </c>
      <c r="T13" s="81" t="s">
        <v>589</v>
      </c>
      <c r="U13" s="81"/>
      <c r="V13" s="74" t="s">
        <v>585</v>
      </c>
      <c r="W13" s="74" t="s">
        <v>585</v>
      </c>
      <c r="X13" s="74" t="s">
        <v>586</v>
      </c>
      <c r="Y13" s="74" t="s">
        <v>587</v>
      </c>
      <c r="Z13" s="75" t="s">
        <v>588</v>
      </c>
    </row>
    <row r="14" customFormat="false" ht="165.75" hidden="false" customHeight="false" outlineLevel="0" collapsed="false">
      <c r="A14" s="53"/>
      <c r="B14" s="53" t="s">
        <v>570</v>
      </c>
      <c r="C14" s="53" t="s">
        <v>11</v>
      </c>
      <c r="D14" s="68" t="s">
        <v>571</v>
      </c>
      <c r="E14" s="69" t="str">
        <f aca="false">E13</f>
        <v>NullFlavor</v>
      </c>
      <c r="F14" s="70" t="s">
        <v>596</v>
      </c>
      <c r="G14" s="70" t="n">
        <v>100</v>
      </c>
      <c r="H14" s="70" t="s">
        <v>554</v>
      </c>
      <c r="I14" s="71" t="n">
        <v>10610</v>
      </c>
      <c r="J14" s="72" t="s">
        <v>555</v>
      </c>
      <c r="K14" s="72" t="s">
        <v>566</v>
      </c>
      <c r="L14" s="72"/>
      <c r="M14" s="72"/>
      <c r="N14" s="71" t="s">
        <v>597</v>
      </c>
      <c r="O14" s="72" t="s">
        <v>598</v>
      </c>
      <c r="P14" s="71" t="s">
        <v>599</v>
      </c>
      <c r="Q14" s="71"/>
      <c r="R14" s="71"/>
      <c r="S14" s="73" t="str">
        <f aca="false">IF(ISNUMBER(I14),TEXT(I14,"0"),IF(ISNONTEXT(I14),"",I14))</f>
        <v>10610</v>
      </c>
      <c r="T14" s="71" t="s">
        <v>600</v>
      </c>
      <c r="U14" s="71"/>
      <c r="V14" s="74" t="s">
        <v>585</v>
      </c>
      <c r="W14" s="74" t="s">
        <v>585</v>
      </c>
      <c r="X14" s="74" t="s">
        <v>586</v>
      </c>
      <c r="Y14" s="74" t="s">
        <v>587</v>
      </c>
      <c r="Z14" s="75" t="s">
        <v>588</v>
      </c>
    </row>
    <row r="15" s="64" customFormat="true" ht="12.75" hidden="false" customHeight="false" outlineLevel="0" collapsed="false">
      <c r="A15" s="42"/>
      <c r="B15" s="42"/>
      <c r="C15" s="42"/>
      <c r="U15" s="65"/>
      <c r="V15" s="66"/>
      <c r="W15" s="66"/>
      <c r="X15" s="66"/>
      <c r="Y15" s="66"/>
      <c r="Z15" s="67"/>
    </row>
    <row r="16" customFormat="false" ht="51" hidden="false" customHeight="false" outlineLevel="0" collapsed="false">
      <c r="A16" s="53" t="s">
        <v>601</v>
      </c>
      <c r="B16" s="53" t="s">
        <v>602</v>
      </c>
      <c r="C16" s="53" t="s">
        <v>603</v>
      </c>
      <c r="D16" s="68" t="s">
        <v>571</v>
      </c>
      <c r="E16" s="69" t="s">
        <v>604</v>
      </c>
      <c r="F16" s="70" t="s">
        <v>596</v>
      </c>
      <c r="G16" s="70" t="n">
        <v>200</v>
      </c>
      <c r="H16" s="70" t="s">
        <v>554</v>
      </c>
      <c r="I16" s="71" t="n">
        <v>10642</v>
      </c>
      <c r="J16" s="72" t="s">
        <v>555</v>
      </c>
      <c r="K16" s="72" t="s">
        <v>566</v>
      </c>
      <c r="L16" s="72"/>
      <c r="M16" s="72"/>
      <c r="N16" s="71" t="s">
        <v>605</v>
      </c>
      <c r="O16" s="72" t="s">
        <v>606</v>
      </c>
      <c r="P16" s="91" t="s">
        <v>607</v>
      </c>
      <c r="Q16" s="71"/>
      <c r="R16" s="71"/>
      <c r="S16" s="73" t="str">
        <f aca="false">IF(ISNUMBER(I16),TEXT(I16,"0"),IF(ISNONTEXT(I16),"",I16))</f>
        <v>10642</v>
      </c>
      <c r="T16" s="71"/>
      <c r="U16" s="71"/>
      <c r="V16" s="74" t="s">
        <v>585</v>
      </c>
      <c r="W16" s="74" t="s">
        <v>585</v>
      </c>
      <c r="X16" s="74" t="s">
        <v>586</v>
      </c>
      <c r="Y16" s="74" t="s">
        <v>587</v>
      </c>
      <c r="Z16" s="75" t="s">
        <v>588</v>
      </c>
    </row>
    <row r="17" s="64" customFormat="true" ht="12.75" hidden="false" customHeight="false" outlineLevel="0" collapsed="false">
      <c r="A17" s="42"/>
      <c r="B17" s="42"/>
      <c r="C17" s="42"/>
      <c r="U17" s="65"/>
      <c r="V17" s="66"/>
      <c r="W17" s="66"/>
      <c r="X17" s="66"/>
      <c r="Y17" s="66"/>
      <c r="Z17" s="67"/>
    </row>
    <row r="18" customFormat="false" ht="127.5" hidden="false" customHeight="false" outlineLevel="0" collapsed="false">
      <c r="A18" s="53"/>
      <c r="B18" s="53" t="s">
        <v>570</v>
      </c>
      <c r="C18" s="53" t="s">
        <v>608</v>
      </c>
      <c r="D18" s="68" t="s">
        <v>553</v>
      </c>
      <c r="E18" s="69" t="s">
        <v>609</v>
      </c>
      <c r="F18" s="70" t="s">
        <v>554</v>
      </c>
      <c r="G18" s="70" t="n">
        <v>10638</v>
      </c>
      <c r="H18" s="70"/>
      <c r="I18" s="71"/>
      <c r="J18" s="72" t="s">
        <v>555</v>
      </c>
      <c r="K18" s="72" t="s">
        <v>566</v>
      </c>
      <c r="L18" s="72"/>
      <c r="M18" s="72"/>
      <c r="N18" s="91" t="s">
        <v>610</v>
      </c>
      <c r="O18" s="72" t="s">
        <v>478</v>
      </c>
      <c r="P18" s="71" t="s">
        <v>611</v>
      </c>
      <c r="Q18" s="71"/>
      <c r="R18" s="71"/>
      <c r="S18" s="73" t="str">
        <f aca="false">IF(ISNUMBER(I18),TEXT(I18,"0"),IF(ISNONTEXT(I18),"",I18))</f>
        <v/>
      </c>
      <c r="T18" s="71" t="s">
        <v>612</v>
      </c>
      <c r="U18" s="71"/>
      <c r="V18" s="74" t="s">
        <v>585</v>
      </c>
      <c r="W18" s="74" t="s">
        <v>585</v>
      </c>
      <c r="X18" s="74" t="s">
        <v>586</v>
      </c>
      <c r="Y18" s="74" t="s">
        <v>587</v>
      </c>
      <c r="Z18" s="75" t="s">
        <v>588</v>
      </c>
    </row>
    <row r="19" s="64" customFormat="true" ht="12.75" hidden="false" customHeight="false" outlineLevel="0" collapsed="false">
      <c r="A19" s="42"/>
      <c r="B19" s="42"/>
      <c r="C19" s="42"/>
      <c r="U19" s="65"/>
      <c r="V19" s="66"/>
      <c r="W19" s="66"/>
      <c r="X19" s="66"/>
      <c r="Y19" s="66"/>
      <c r="Z19" s="67"/>
    </row>
    <row r="20" customFormat="false" ht="76.5" hidden="false" customHeight="false" outlineLevel="0" collapsed="false">
      <c r="A20" s="53"/>
      <c r="B20" s="53" t="s">
        <v>570</v>
      </c>
      <c r="C20" s="53" t="s">
        <v>11</v>
      </c>
      <c r="D20" s="68" t="s">
        <v>571</v>
      </c>
      <c r="E20" s="69" t="s">
        <v>613</v>
      </c>
      <c r="F20" s="70" t="s">
        <v>596</v>
      </c>
      <c r="G20" s="70" t="n">
        <v>300</v>
      </c>
      <c r="H20" s="70" t="s">
        <v>554</v>
      </c>
      <c r="I20" s="71" t="n">
        <v>10659</v>
      </c>
      <c r="J20" s="72" t="s">
        <v>555</v>
      </c>
      <c r="K20" s="72" t="s">
        <v>566</v>
      </c>
      <c r="L20" s="72"/>
      <c r="M20" s="72"/>
      <c r="N20" s="71" t="s">
        <v>614</v>
      </c>
      <c r="O20" s="72" t="s">
        <v>615</v>
      </c>
      <c r="P20" s="71" t="s">
        <v>616</v>
      </c>
      <c r="Q20" s="71"/>
      <c r="R20" s="71"/>
      <c r="S20" s="73" t="str">
        <f aca="false">IF(ISNUMBER(I20),TEXT(I20,"0"),IF(ISNONTEXT(I20),"",I20))</f>
        <v>10659</v>
      </c>
      <c r="T20" s="71" t="s">
        <v>617</v>
      </c>
      <c r="U20" s="71"/>
      <c r="V20" s="74" t="s">
        <v>585</v>
      </c>
      <c r="W20" s="74" t="s">
        <v>585</v>
      </c>
      <c r="X20" s="74" t="s">
        <v>586</v>
      </c>
      <c r="Y20" s="74" t="s">
        <v>587</v>
      </c>
      <c r="Z20" s="75" t="s">
        <v>588</v>
      </c>
    </row>
    <row r="21" s="64" customFormat="true" ht="12.75" hidden="false" customHeight="false" outlineLevel="0" collapsed="false">
      <c r="A21" s="42"/>
      <c r="B21" s="42"/>
      <c r="C21" s="42"/>
      <c r="D21" s="92"/>
      <c r="E21" s="93"/>
      <c r="F21" s="94"/>
      <c r="G21" s="94"/>
      <c r="H21" s="94"/>
      <c r="I21" s="93"/>
      <c r="J21" s="94"/>
      <c r="K21" s="94"/>
      <c r="L21" s="94"/>
      <c r="M21" s="94"/>
      <c r="N21" s="93"/>
      <c r="O21" s="94"/>
      <c r="P21" s="93"/>
      <c r="Q21" s="93"/>
      <c r="R21" s="93"/>
      <c r="S21" s="95"/>
      <c r="T21" s="93"/>
      <c r="U21" s="93"/>
      <c r="V21" s="96"/>
      <c r="W21" s="96"/>
      <c r="X21" s="96"/>
      <c r="Y21" s="96"/>
      <c r="Z21" s="97"/>
    </row>
    <row r="22" customFormat="false" ht="12.75" hidden="false" customHeight="false" outlineLevel="0" collapsed="false">
      <c r="D22" s="98" t="s">
        <v>571</v>
      </c>
      <c r="E22" s="99" t="s">
        <v>618</v>
      </c>
      <c r="F22" s="100" t="s">
        <v>596</v>
      </c>
      <c r="G22" s="100" t="n">
        <v>400</v>
      </c>
      <c r="H22" s="100"/>
      <c r="I22" s="99"/>
      <c r="J22" s="100" t="s">
        <v>619</v>
      </c>
      <c r="K22" s="100" t="s">
        <v>566</v>
      </c>
      <c r="L22" s="100" t="s">
        <v>618</v>
      </c>
      <c r="M22" s="100"/>
      <c r="N22" s="99"/>
      <c r="O22" s="100"/>
      <c r="P22" s="99"/>
      <c r="Q22" s="99"/>
      <c r="R22" s="99"/>
      <c r="S22" s="90" t="str">
        <f aca="false">IF(ISNUMBER(I22),TEXT(I22,"0"),IF(ISNONTEXT(I22),"",I22))</f>
        <v/>
      </c>
      <c r="T22" s="99"/>
      <c r="U22" s="99"/>
      <c r="V22" s="101"/>
      <c r="W22" s="101"/>
      <c r="X22" s="101"/>
      <c r="Y22" s="101"/>
      <c r="Z22" s="102"/>
    </row>
    <row r="23" customFormat="false" ht="63.75" hidden="false" customHeight="false" outlineLevel="0" collapsed="false">
      <c r="A23" s="53"/>
      <c r="B23" s="53" t="s">
        <v>570</v>
      </c>
      <c r="C23" s="53" t="s">
        <v>608</v>
      </c>
      <c r="D23" s="103" t="s">
        <v>571</v>
      </c>
      <c r="E23" s="69" t="str">
        <f aca="false">E22</f>
        <v>Calendar</v>
      </c>
      <c r="F23" s="70" t="s">
        <v>596</v>
      </c>
      <c r="G23" s="104" t="n">
        <v>10000</v>
      </c>
      <c r="H23" s="70"/>
      <c r="I23" s="69" t="n">
        <f aca="false">G22</f>
        <v>400</v>
      </c>
      <c r="J23" s="70" t="s">
        <v>555</v>
      </c>
      <c r="K23" s="70" t="s">
        <v>566</v>
      </c>
      <c r="L23" s="70"/>
      <c r="M23" s="70"/>
      <c r="N23" s="69" t="s">
        <v>620</v>
      </c>
      <c r="O23" s="70" t="s">
        <v>621</v>
      </c>
      <c r="P23" s="69" t="s">
        <v>622</v>
      </c>
      <c r="Q23" s="69"/>
      <c r="R23" s="69"/>
      <c r="S23" s="73" t="str">
        <f aca="false">IF(ISNUMBER(I23),TEXT(I23,"0"),IF(ISNONTEXT(I23),"",I23))</f>
        <v>400</v>
      </c>
      <c r="T23" s="69" t="s">
        <v>623</v>
      </c>
      <c r="U23" s="69"/>
      <c r="V23" s="74" t="s">
        <v>585</v>
      </c>
      <c r="W23" s="74" t="s">
        <v>585</v>
      </c>
      <c r="X23" s="74" t="s">
        <v>586</v>
      </c>
      <c r="Y23" s="74" t="s">
        <v>587</v>
      </c>
      <c r="Z23" s="75" t="s">
        <v>588</v>
      </c>
    </row>
    <row r="24" s="64" customFormat="true" ht="12.75" hidden="false" customHeight="false" outlineLevel="0" collapsed="false">
      <c r="A24" s="42"/>
      <c r="B24" s="42"/>
      <c r="C24" s="42"/>
      <c r="D24" s="92"/>
      <c r="E24" s="93"/>
      <c r="F24" s="94"/>
      <c r="G24" s="94"/>
      <c r="H24" s="94"/>
      <c r="I24" s="93"/>
      <c r="J24" s="94"/>
      <c r="K24" s="94"/>
      <c r="L24" s="94"/>
      <c r="M24" s="94"/>
      <c r="N24" s="93"/>
      <c r="O24" s="94"/>
      <c r="P24" s="93"/>
      <c r="Q24" s="93"/>
      <c r="R24" s="93"/>
      <c r="S24" s="95"/>
      <c r="T24" s="93"/>
      <c r="U24" s="93"/>
      <c r="V24" s="96"/>
      <c r="W24" s="96"/>
      <c r="X24" s="96"/>
      <c r="Y24" s="96"/>
      <c r="Z24" s="97"/>
    </row>
    <row r="25" customFormat="false" ht="51" hidden="false" customHeight="false" outlineLevel="0" collapsed="false">
      <c r="A25" s="53" t="s">
        <v>624</v>
      </c>
      <c r="B25" s="53" t="s">
        <v>625</v>
      </c>
      <c r="C25" s="53" t="s">
        <v>11</v>
      </c>
      <c r="D25" s="68" t="s">
        <v>571</v>
      </c>
      <c r="E25" s="69" t="s">
        <v>626</v>
      </c>
      <c r="F25" s="70" t="s">
        <v>596</v>
      </c>
      <c r="G25" s="70" t="n">
        <v>500</v>
      </c>
      <c r="H25" s="70" t="s">
        <v>554</v>
      </c>
      <c r="I25" s="71" t="n">
        <v>17416</v>
      </c>
      <c r="J25" s="72" t="s">
        <v>555</v>
      </c>
      <c r="K25" s="72" t="s">
        <v>566</v>
      </c>
      <c r="L25" s="72"/>
      <c r="M25" s="72"/>
      <c r="N25" s="71" t="s">
        <v>627</v>
      </c>
      <c r="O25" s="72" t="s">
        <v>628</v>
      </c>
      <c r="P25" s="91" t="s">
        <v>629</v>
      </c>
      <c r="Q25" s="71"/>
      <c r="R25" s="71"/>
      <c r="S25" s="73" t="str">
        <f aca="false">IF(ISNUMBER(I25),TEXT(I25,"0"),IF(ISNONTEXT(I25),"",I25))</f>
        <v>17416</v>
      </c>
      <c r="T25" s="71" t="s">
        <v>630</v>
      </c>
      <c r="U25" s="71"/>
      <c r="V25" s="74" t="s">
        <v>585</v>
      </c>
      <c r="W25" s="74" t="s">
        <v>585</v>
      </c>
      <c r="X25" s="74" t="s">
        <v>586</v>
      </c>
      <c r="Y25" s="74" t="s">
        <v>587</v>
      </c>
      <c r="Z25" s="75" t="s">
        <v>588</v>
      </c>
    </row>
    <row r="26" customFormat="false" ht="38.25" hidden="false" customHeight="false" outlineLevel="0" collapsed="false">
      <c r="A26" s="53" t="s">
        <v>631</v>
      </c>
      <c r="B26" s="53" t="s">
        <v>625</v>
      </c>
      <c r="C26" s="53" t="s">
        <v>11</v>
      </c>
      <c r="D26" s="68" t="s">
        <v>571</v>
      </c>
      <c r="E26" s="69" t="s">
        <v>626</v>
      </c>
      <c r="F26" s="70" t="s">
        <v>596</v>
      </c>
      <c r="G26" s="70" t="n">
        <v>501</v>
      </c>
      <c r="H26" s="70" t="s">
        <v>554</v>
      </c>
      <c r="I26" s="71" t="n">
        <v>17416</v>
      </c>
      <c r="J26" s="72" t="s">
        <v>555</v>
      </c>
      <c r="K26" s="72" t="s">
        <v>566</v>
      </c>
      <c r="L26" s="72"/>
      <c r="M26" s="72"/>
      <c r="N26" s="71" t="s">
        <v>632</v>
      </c>
      <c r="O26" s="72" t="s">
        <v>633</v>
      </c>
      <c r="P26" s="71" t="s">
        <v>634</v>
      </c>
      <c r="Q26" s="71"/>
      <c r="R26" s="71"/>
      <c r="S26" s="73" t="str">
        <f aca="false">IF(ISNUMBER(I26),TEXT(I26,"0"),IF(ISNONTEXT(I26),"",I26))</f>
        <v>17416</v>
      </c>
      <c r="T26" s="71" t="s">
        <v>635</v>
      </c>
      <c r="U26" s="71"/>
      <c r="V26" s="74" t="s">
        <v>585</v>
      </c>
      <c r="W26" s="74" t="s">
        <v>585</v>
      </c>
      <c r="X26" s="74" t="s">
        <v>586</v>
      </c>
      <c r="Y26" s="74" t="s">
        <v>587</v>
      </c>
      <c r="Z26" s="75" t="s">
        <v>588</v>
      </c>
    </row>
    <row r="27" s="64" customFormat="true" ht="12.75" hidden="false" customHeight="false" outlineLevel="0" collapsed="false">
      <c r="A27" s="42"/>
      <c r="B27" s="53"/>
      <c r="C27" s="42"/>
      <c r="D27" s="92"/>
      <c r="E27" s="93"/>
      <c r="F27" s="94"/>
      <c r="G27" s="94"/>
      <c r="H27" s="94"/>
      <c r="I27" s="93"/>
      <c r="J27" s="94"/>
      <c r="K27" s="94"/>
      <c r="L27" s="94"/>
      <c r="M27" s="94"/>
      <c r="N27" s="93"/>
      <c r="O27" s="94"/>
      <c r="P27" s="93"/>
      <c r="Q27" s="93"/>
      <c r="R27" s="93"/>
      <c r="S27" s="95"/>
      <c r="T27" s="93"/>
      <c r="U27" s="93"/>
      <c r="V27" s="96"/>
      <c r="W27" s="96"/>
      <c r="X27" s="96"/>
      <c r="Y27" s="96"/>
      <c r="Z27" s="97"/>
    </row>
    <row r="28" customFormat="false" ht="25.5" hidden="false" customHeight="false" outlineLevel="0" collapsed="false">
      <c r="A28" s="53" t="s">
        <v>636</v>
      </c>
      <c r="B28" s="53" t="s">
        <v>581</v>
      </c>
      <c r="C28" s="53" t="s">
        <v>581</v>
      </c>
      <c r="D28" s="68" t="s">
        <v>571</v>
      </c>
      <c r="E28" s="69" t="s">
        <v>637</v>
      </c>
      <c r="F28" s="70" t="s">
        <v>596</v>
      </c>
      <c r="G28" s="70" t="n">
        <v>600</v>
      </c>
      <c r="H28" s="70" t="s">
        <v>554</v>
      </c>
      <c r="I28" s="71" t="n">
        <v>10720</v>
      </c>
      <c r="J28" s="72" t="s">
        <v>555</v>
      </c>
      <c r="K28" s="72" t="s">
        <v>566</v>
      </c>
      <c r="L28" s="72"/>
      <c r="M28" s="72"/>
      <c r="N28" s="74"/>
      <c r="O28" s="74" t="s">
        <v>638</v>
      </c>
      <c r="P28" s="69" t="s">
        <v>639</v>
      </c>
      <c r="Q28" s="71" t="s">
        <v>640</v>
      </c>
      <c r="R28" s="71"/>
      <c r="S28" s="73" t="str">
        <f aca="false">IF(ISNUMBER(I28),TEXT(I28,"0"),IF(ISNONTEXT(I28),"",I28))</f>
        <v>10720</v>
      </c>
      <c r="T28" s="71" t="s">
        <v>623</v>
      </c>
      <c r="U28" s="71"/>
      <c r="V28" s="74" t="s">
        <v>585</v>
      </c>
      <c r="W28" s="74" t="s">
        <v>585</v>
      </c>
      <c r="X28" s="74" t="s">
        <v>586</v>
      </c>
      <c r="Y28" s="74" t="s">
        <v>587</v>
      </c>
      <c r="Z28" s="75" t="s">
        <v>588</v>
      </c>
    </row>
    <row r="29" customFormat="false" ht="25.5" hidden="false" customHeight="false" outlineLevel="0" collapsed="false">
      <c r="A29" s="53" t="s">
        <v>636</v>
      </c>
      <c r="B29" s="53" t="s">
        <v>581</v>
      </c>
      <c r="C29" s="53" t="s">
        <v>581</v>
      </c>
      <c r="D29" s="68" t="s">
        <v>571</v>
      </c>
      <c r="E29" s="69" t="s">
        <v>637</v>
      </c>
      <c r="F29" s="70" t="s">
        <v>596</v>
      </c>
      <c r="G29" s="70" t="n">
        <v>601</v>
      </c>
      <c r="H29" s="70" t="s">
        <v>554</v>
      </c>
      <c r="I29" s="71" t="n">
        <v>10720</v>
      </c>
      <c r="J29" s="72" t="s">
        <v>555</v>
      </c>
      <c r="K29" s="72" t="s">
        <v>566</v>
      </c>
      <c r="L29" s="72"/>
      <c r="M29" s="72"/>
      <c r="N29" s="74"/>
      <c r="O29" s="74" t="s">
        <v>641</v>
      </c>
      <c r="P29" s="69" t="s">
        <v>642</v>
      </c>
      <c r="Q29" s="71" t="s">
        <v>643</v>
      </c>
      <c r="R29" s="71"/>
      <c r="S29" s="73" t="str">
        <f aca="false">IF(ISNUMBER(I29),TEXT(I29,"0"),IF(ISNONTEXT(I29),"",I29))</f>
        <v>10720</v>
      </c>
      <c r="T29" s="71" t="s">
        <v>623</v>
      </c>
      <c r="U29" s="71"/>
      <c r="V29" s="74" t="s">
        <v>585</v>
      </c>
      <c r="W29" s="74" t="s">
        <v>585</v>
      </c>
      <c r="X29" s="74" t="s">
        <v>586</v>
      </c>
      <c r="Y29" s="74" t="s">
        <v>587</v>
      </c>
      <c r="Z29" s="75" t="s">
        <v>588</v>
      </c>
    </row>
    <row r="30" customFormat="false" ht="25.5" hidden="false" customHeight="false" outlineLevel="0" collapsed="false">
      <c r="A30" s="53" t="s">
        <v>636</v>
      </c>
      <c r="B30" s="53" t="s">
        <v>581</v>
      </c>
      <c r="C30" s="53" t="s">
        <v>581</v>
      </c>
      <c r="D30" s="68" t="s">
        <v>571</v>
      </c>
      <c r="E30" s="69" t="s">
        <v>637</v>
      </c>
      <c r="F30" s="70" t="s">
        <v>596</v>
      </c>
      <c r="G30" s="70" t="n">
        <v>602</v>
      </c>
      <c r="H30" s="70" t="s">
        <v>554</v>
      </c>
      <c r="I30" s="71" t="n">
        <v>10720</v>
      </c>
      <c r="J30" s="72" t="s">
        <v>555</v>
      </c>
      <c r="K30" s="72" t="s">
        <v>566</v>
      </c>
      <c r="L30" s="72"/>
      <c r="M30" s="72"/>
      <c r="N30" s="74"/>
      <c r="O30" s="74" t="s">
        <v>644</v>
      </c>
      <c r="P30" s="69" t="s">
        <v>645</v>
      </c>
      <c r="Q30" s="71" t="s">
        <v>646</v>
      </c>
      <c r="R30" s="71"/>
      <c r="S30" s="73" t="str">
        <f aca="false">IF(ISNUMBER(I30),TEXT(I30,"0"),IF(ISNONTEXT(I30),"",I30))</f>
        <v>10720</v>
      </c>
      <c r="T30" s="71" t="s">
        <v>623</v>
      </c>
      <c r="U30" s="71"/>
      <c r="V30" s="74" t="s">
        <v>585</v>
      </c>
      <c r="W30" s="74" t="s">
        <v>585</v>
      </c>
      <c r="X30" s="74" t="s">
        <v>586</v>
      </c>
      <c r="Y30" s="74" t="s">
        <v>587</v>
      </c>
      <c r="Z30" s="75" t="s">
        <v>588</v>
      </c>
    </row>
    <row r="31" s="64" customFormat="true" ht="12.75" hidden="false" customHeight="false" outlineLevel="0" collapsed="false">
      <c r="A31" s="42"/>
      <c r="B31" s="42"/>
      <c r="C31" s="42"/>
      <c r="U31" s="65"/>
      <c r="V31" s="66"/>
      <c r="W31" s="66"/>
      <c r="X31" s="66"/>
      <c r="Y31" s="66"/>
      <c r="Z31" s="67"/>
    </row>
    <row r="32" customFormat="false" ht="51" hidden="false" customHeight="false" outlineLevel="0" collapsed="false">
      <c r="A32" s="53" t="s">
        <v>647</v>
      </c>
      <c r="B32" s="53" t="s">
        <v>570</v>
      </c>
      <c r="C32" s="53" t="s">
        <v>608</v>
      </c>
      <c r="D32" s="68" t="s">
        <v>553</v>
      </c>
      <c r="E32" s="69" t="s">
        <v>648</v>
      </c>
      <c r="F32" s="70" t="s">
        <v>554</v>
      </c>
      <c r="G32" s="70" t="n">
        <v>15881</v>
      </c>
      <c r="H32" s="70"/>
      <c r="I32" s="71"/>
      <c r="J32" s="72" t="s">
        <v>571</v>
      </c>
      <c r="K32" s="72" t="s">
        <v>556</v>
      </c>
      <c r="L32" s="72" t="s">
        <v>649</v>
      </c>
      <c r="M32" s="72"/>
      <c r="N32" s="74"/>
      <c r="O32" s="74"/>
      <c r="P32" s="69"/>
      <c r="Q32" s="71"/>
      <c r="R32" s="71"/>
      <c r="S32" s="73" t="str">
        <f aca="false">IF(ISNUMBER(I32),TEXT(I32,"0"),IF(ISNONTEXT(I32),"",I32))</f>
        <v/>
      </c>
      <c r="T32" s="71" t="s">
        <v>650</v>
      </c>
      <c r="U32" s="71"/>
      <c r="V32" s="74" t="s">
        <v>585</v>
      </c>
      <c r="W32" s="74" t="s">
        <v>585</v>
      </c>
      <c r="X32" s="74" t="s">
        <v>586</v>
      </c>
      <c r="Y32" s="74" t="s">
        <v>587</v>
      </c>
      <c r="Z32" s="75" t="s">
        <v>588</v>
      </c>
    </row>
    <row r="33" customFormat="false" ht="51" hidden="false" customHeight="false" outlineLevel="0" collapsed="false">
      <c r="A33" s="53" t="s">
        <v>647</v>
      </c>
      <c r="B33" s="53" t="s">
        <v>570</v>
      </c>
      <c r="C33" s="53" t="s">
        <v>608</v>
      </c>
      <c r="D33" s="68" t="s">
        <v>553</v>
      </c>
      <c r="E33" s="69" t="s">
        <v>648</v>
      </c>
      <c r="F33" s="70" t="s">
        <v>554</v>
      </c>
      <c r="G33" s="70" t="n">
        <v>10653</v>
      </c>
      <c r="H33" s="70"/>
      <c r="I33" s="71"/>
      <c r="J33" s="72" t="s">
        <v>571</v>
      </c>
      <c r="K33" s="72" t="s">
        <v>556</v>
      </c>
      <c r="L33" s="72" t="s">
        <v>651</v>
      </c>
      <c r="M33" s="72"/>
      <c r="N33" s="74"/>
      <c r="O33" s="74"/>
      <c r="P33" s="69"/>
      <c r="Q33" s="71"/>
      <c r="R33" s="71"/>
      <c r="S33" s="73" t="str">
        <f aca="false">IF(ISNUMBER(I33),TEXT(I33,"0"),IF(ISNONTEXT(I33),"",I33))</f>
        <v/>
      </c>
      <c r="T33" s="71" t="s">
        <v>650</v>
      </c>
      <c r="U33" s="71"/>
      <c r="V33" s="74" t="s">
        <v>585</v>
      </c>
      <c r="W33" s="74" t="s">
        <v>585</v>
      </c>
      <c r="X33" s="74" t="s">
        <v>586</v>
      </c>
      <c r="Y33" s="74" t="s">
        <v>587</v>
      </c>
      <c r="Z33" s="75" t="s">
        <v>588</v>
      </c>
    </row>
    <row r="34" customFormat="false" ht="89.25" hidden="false" customHeight="false" outlineLevel="0" collapsed="false">
      <c r="C34" s="53" t="s">
        <v>581</v>
      </c>
      <c r="D34" s="68" t="s">
        <v>553</v>
      </c>
      <c r="E34" s="69" t="s">
        <v>648</v>
      </c>
      <c r="F34" s="70" t="s">
        <v>554</v>
      </c>
      <c r="G34" s="70" t="n">
        <v>10658</v>
      </c>
      <c r="H34" s="70"/>
      <c r="I34" s="71"/>
      <c r="J34" s="72" t="s">
        <v>555</v>
      </c>
      <c r="K34" s="72" t="s">
        <v>556</v>
      </c>
      <c r="L34" s="72"/>
      <c r="M34" s="72"/>
      <c r="N34" s="74"/>
      <c r="O34" s="74" t="s">
        <v>652</v>
      </c>
      <c r="P34" s="69" t="s">
        <v>653</v>
      </c>
      <c r="Q34" s="71"/>
      <c r="R34" s="71"/>
      <c r="S34" s="73" t="str">
        <f aca="false">IF(ISNUMBER(I34),TEXT(I34,"0"),IF(ISNONTEXT(I34),"",I34))</f>
        <v/>
      </c>
      <c r="T34" s="71" t="s">
        <v>654</v>
      </c>
      <c r="U34" s="71"/>
      <c r="V34" s="74" t="s">
        <v>585</v>
      </c>
      <c r="W34" s="74" t="s">
        <v>585</v>
      </c>
      <c r="X34" s="74" t="s">
        <v>586</v>
      </c>
      <c r="Y34" s="74" t="s">
        <v>587</v>
      </c>
      <c r="Z34" s="75" t="s">
        <v>588</v>
      </c>
    </row>
    <row r="35" s="64" customFormat="true" ht="12.75" hidden="false" customHeight="false" outlineLevel="0" collapsed="false">
      <c r="A35" s="42"/>
      <c r="B35" s="42"/>
      <c r="C35" s="42"/>
      <c r="D35" s="105"/>
      <c r="E35" s="106"/>
      <c r="F35" s="105"/>
      <c r="G35" s="105"/>
      <c r="H35" s="105"/>
      <c r="I35" s="106"/>
      <c r="J35" s="105"/>
      <c r="K35" s="105"/>
      <c r="L35" s="105"/>
      <c r="M35" s="105"/>
      <c r="N35" s="107"/>
      <c r="O35" s="107"/>
      <c r="P35" s="106"/>
      <c r="Q35" s="106"/>
      <c r="R35" s="106"/>
      <c r="S35" s="106"/>
      <c r="T35" s="106"/>
      <c r="U35" s="108"/>
      <c r="V35" s="66"/>
      <c r="W35" s="66"/>
      <c r="X35" s="66"/>
      <c r="Y35" s="66"/>
      <c r="Z35" s="67"/>
    </row>
    <row r="36" customFormat="false" ht="25.5" hidden="false" customHeight="false" outlineLevel="0" collapsed="false">
      <c r="C36" s="53" t="s">
        <v>581</v>
      </c>
      <c r="D36" s="68" t="s">
        <v>553</v>
      </c>
      <c r="E36" s="69" t="s">
        <v>655</v>
      </c>
      <c r="F36" s="70" t="s">
        <v>554</v>
      </c>
      <c r="G36" s="70" t="n">
        <v>14868</v>
      </c>
      <c r="H36" s="70"/>
      <c r="I36" s="71"/>
      <c r="J36" s="72" t="s">
        <v>555</v>
      </c>
      <c r="K36" s="72" t="s">
        <v>556</v>
      </c>
      <c r="L36" s="72"/>
      <c r="M36" s="72"/>
      <c r="N36" s="74" t="s">
        <v>656</v>
      </c>
      <c r="O36" s="74" t="s">
        <v>656</v>
      </c>
      <c r="P36" s="69" t="s">
        <v>657</v>
      </c>
      <c r="Q36" s="71"/>
      <c r="R36" s="71"/>
      <c r="S36" s="73"/>
      <c r="T36" s="71" t="s">
        <v>658</v>
      </c>
      <c r="U36" s="71"/>
      <c r="V36" s="74" t="s">
        <v>585</v>
      </c>
      <c r="W36" s="74" t="s">
        <v>585</v>
      </c>
      <c r="X36" s="74" t="s">
        <v>586</v>
      </c>
      <c r="Y36" s="74" t="s">
        <v>587</v>
      </c>
      <c r="Z36" s="75" t="s">
        <v>588</v>
      </c>
    </row>
    <row r="37" customFormat="false" ht="76.5" hidden="false" customHeight="false" outlineLevel="0" collapsed="false">
      <c r="C37" s="53" t="s">
        <v>581</v>
      </c>
      <c r="D37" s="68" t="s">
        <v>553</v>
      </c>
      <c r="E37" s="69" t="s">
        <v>655</v>
      </c>
      <c r="F37" s="70" t="s">
        <v>554</v>
      </c>
      <c r="G37" s="70" t="n">
        <v>14872</v>
      </c>
      <c r="H37" s="70"/>
      <c r="I37" s="71"/>
      <c r="J37" s="72" t="s">
        <v>555</v>
      </c>
      <c r="K37" s="72" t="s">
        <v>556</v>
      </c>
      <c r="L37" s="72"/>
      <c r="M37" s="72"/>
      <c r="N37" s="74" t="s">
        <v>659</v>
      </c>
      <c r="O37" s="74" t="s">
        <v>659</v>
      </c>
      <c r="P37" s="69" t="s">
        <v>660</v>
      </c>
      <c r="Q37" s="71"/>
      <c r="R37" s="71"/>
      <c r="S37" s="73"/>
      <c r="T37" s="71" t="s">
        <v>658</v>
      </c>
      <c r="U37" s="71"/>
      <c r="V37" s="74" t="s">
        <v>585</v>
      </c>
      <c r="W37" s="74" t="s">
        <v>585</v>
      </c>
      <c r="X37" s="74" t="s">
        <v>586</v>
      </c>
      <c r="Y37" s="74" t="s">
        <v>587</v>
      </c>
      <c r="Z37" s="75" t="s">
        <v>588</v>
      </c>
    </row>
    <row r="38" customFormat="false" ht="25.5" hidden="false" customHeight="false" outlineLevel="0" collapsed="false">
      <c r="C38" s="53" t="s">
        <v>581</v>
      </c>
      <c r="D38" s="68" t="s">
        <v>553</v>
      </c>
      <c r="E38" s="69" t="s">
        <v>655</v>
      </c>
      <c r="F38" s="70" t="s">
        <v>554</v>
      </c>
      <c r="G38" s="70" t="n">
        <v>14871</v>
      </c>
      <c r="H38" s="70"/>
      <c r="I38" s="71"/>
      <c r="J38" s="72" t="s">
        <v>555</v>
      </c>
      <c r="K38" s="72" t="s">
        <v>556</v>
      </c>
      <c r="L38" s="72"/>
      <c r="M38" s="72"/>
      <c r="N38" s="74" t="s">
        <v>661</v>
      </c>
      <c r="O38" s="74" t="s">
        <v>661</v>
      </c>
      <c r="P38" s="69" t="s">
        <v>662</v>
      </c>
      <c r="Q38" s="71"/>
      <c r="R38" s="71"/>
      <c r="S38" s="73"/>
      <c r="T38" s="71" t="s">
        <v>658</v>
      </c>
      <c r="U38" s="71"/>
      <c r="V38" s="74" t="s">
        <v>585</v>
      </c>
      <c r="W38" s="74" t="s">
        <v>585</v>
      </c>
      <c r="X38" s="74" t="s">
        <v>586</v>
      </c>
      <c r="Y38" s="74" t="s">
        <v>587</v>
      </c>
      <c r="Z38" s="75" t="s">
        <v>588</v>
      </c>
    </row>
    <row r="39" customFormat="false" ht="25.5" hidden="false" customHeight="false" outlineLevel="0" collapsed="false">
      <c r="C39" s="53" t="s">
        <v>581</v>
      </c>
      <c r="D39" s="68" t="s">
        <v>553</v>
      </c>
      <c r="E39" s="69" t="s">
        <v>655</v>
      </c>
      <c r="F39" s="70" t="s">
        <v>554</v>
      </c>
      <c r="G39" s="70" t="n">
        <v>14870</v>
      </c>
      <c r="H39" s="70"/>
      <c r="I39" s="71"/>
      <c r="J39" s="72" t="s">
        <v>555</v>
      </c>
      <c r="K39" s="72" t="s">
        <v>556</v>
      </c>
      <c r="L39" s="72"/>
      <c r="M39" s="72"/>
      <c r="N39" s="74" t="s">
        <v>663</v>
      </c>
      <c r="O39" s="74" t="s">
        <v>663</v>
      </c>
      <c r="P39" s="69" t="s">
        <v>664</v>
      </c>
      <c r="Q39" s="71"/>
      <c r="R39" s="71"/>
      <c r="S39" s="73"/>
      <c r="T39" s="71" t="s">
        <v>658</v>
      </c>
      <c r="U39" s="71"/>
      <c r="V39" s="74" t="s">
        <v>585</v>
      </c>
      <c r="W39" s="74" t="s">
        <v>585</v>
      </c>
      <c r="X39" s="74" t="s">
        <v>586</v>
      </c>
      <c r="Y39" s="74" t="s">
        <v>587</v>
      </c>
      <c r="Z39" s="75" t="s">
        <v>588</v>
      </c>
    </row>
    <row r="40" customFormat="false" ht="25.5" hidden="false" customHeight="false" outlineLevel="0" collapsed="false">
      <c r="C40" s="53" t="s">
        <v>581</v>
      </c>
      <c r="D40" s="68" t="s">
        <v>553</v>
      </c>
      <c r="E40" s="69" t="s">
        <v>655</v>
      </c>
      <c r="F40" s="70" t="s">
        <v>554</v>
      </c>
      <c r="G40" s="70" t="n">
        <v>14869</v>
      </c>
      <c r="H40" s="70"/>
      <c r="I40" s="71"/>
      <c r="J40" s="72" t="s">
        <v>555</v>
      </c>
      <c r="K40" s="72" t="s">
        <v>556</v>
      </c>
      <c r="L40" s="72"/>
      <c r="M40" s="72"/>
      <c r="N40" s="74" t="s">
        <v>665</v>
      </c>
      <c r="O40" s="74" t="s">
        <v>665</v>
      </c>
      <c r="P40" s="69" t="s">
        <v>666</v>
      </c>
      <c r="Q40" s="71"/>
      <c r="R40" s="71"/>
      <c r="S40" s="73"/>
      <c r="T40" s="71" t="s">
        <v>658</v>
      </c>
      <c r="U40" s="71"/>
      <c r="V40" s="74" t="s">
        <v>585</v>
      </c>
      <c r="W40" s="74" t="s">
        <v>585</v>
      </c>
      <c r="X40" s="74" t="s">
        <v>586</v>
      </c>
      <c r="Y40" s="74" t="s">
        <v>587</v>
      </c>
      <c r="Z40" s="75" t="s">
        <v>588</v>
      </c>
    </row>
    <row r="41" customFormat="false" ht="25.5" hidden="false" customHeight="false" outlineLevel="0" collapsed="false">
      <c r="C41" s="53" t="s">
        <v>581</v>
      </c>
      <c r="D41" s="68" t="s">
        <v>553</v>
      </c>
      <c r="E41" s="69" t="s">
        <v>655</v>
      </c>
      <c r="F41" s="70" t="s">
        <v>554</v>
      </c>
      <c r="G41" s="70" t="n">
        <v>14875</v>
      </c>
      <c r="H41" s="70"/>
      <c r="I41" s="71"/>
      <c r="J41" s="72" t="s">
        <v>555</v>
      </c>
      <c r="K41" s="72" t="s">
        <v>556</v>
      </c>
      <c r="L41" s="72"/>
      <c r="M41" s="72"/>
      <c r="N41" s="74" t="s">
        <v>667</v>
      </c>
      <c r="O41" s="74" t="s">
        <v>667</v>
      </c>
      <c r="P41" s="69" t="s">
        <v>668</v>
      </c>
      <c r="Q41" s="71"/>
      <c r="R41" s="71"/>
      <c r="S41" s="73"/>
      <c r="T41" s="71" t="s">
        <v>658</v>
      </c>
      <c r="U41" s="71"/>
      <c r="V41" s="74" t="s">
        <v>585</v>
      </c>
      <c r="W41" s="74" t="s">
        <v>585</v>
      </c>
      <c r="X41" s="74" t="s">
        <v>586</v>
      </c>
      <c r="Y41" s="74" t="s">
        <v>587</v>
      </c>
      <c r="Z41" s="75" t="s">
        <v>588</v>
      </c>
    </row>
    <row r="42" customFormat="false" ht="38.25" hidden="false" customHeight="false" outlineLevel="0" collapsed="false">
      <c r="C42" s="53" t="s">
        <v>581</v>
      </c>
      <c r="D42" s="68" t="s">
        <v>553</v>
      </c>
      <c r="E42" s="69" t="s">
        <v>655</v>
      </c>
      <c r="F42" s="70" t="s">
        <v>554</v>
      </c>
      <c r="G42" s="70" t="n">
        <v>14873</v>
      </c>
      <c r="H42" s="70"/>
      <c r="I42" s="71"/>
      <c r="J42" s="72" t="s">
        <v>555</v>
      </c>
      <c r="K42" s="72" t="s">
        <v>556</v>
      </c>
      <c r="L42" s="72"/>
      <c r="M42" s="72"/>
      <c r="N42" s="74" t="s">
        <v>669</v>
      </c>
      <c r="O42" s="74" t="s">
        <v>669</v>
      </c>
      <c r="P42" s="69" t="s">
        <v>670</v>
      </c>
      <c r="Q42" s="71"/>
      <c r="R42" s="71"/>
      <c r="S42" s="73"/>
      <c r="T42" s="71" t="s">
        <v>658</v>
      </c>
      <c r="U42" s="71"/>
      <c r="V42" s="74" t="s">
        <v>585</v>
      </c>
      <c r="W42" s="74" t="s">
        <v>585</v>
      </c>
      <c r="X42" s="74" t="s">
        <v>586</v>
      </c>
      <c r="Y42" s="74" t="s">
        <v>587</v>
      </c>
      <c r="Z42" s="75" t="s">
        <v>588</v>
      </c>
    </row>
    <row r="43" customFormat="false" ht="25.5" hidden="false" customHeight="false" outlineLevel="0" collapsed="false">
      <c r="C43" s="53" t="s">
        <v>581</v>
      </c>
      <c r="D43" s="68" t="s">
        <v>553</v>
      </c>
      <c r="E43" s="69" t="s">
        <v>655</v>
      </c>
      <c r="F43" s="70" t="s">
        <v>554</v>
      </c>
      <c r="G43" s="70" t="n">
        <v>14867</v>
      </c>
      <c r="H43" s="70"/>
      <c r="I43" s="71"/>
      <c r="J43" s="72" t="s">
        <v>555</v>
      </c>
      <c r="K43" s="72" t="s">
        <v>556</v>
      </c>
      <c r="L43" s="72"/>
      <c r="M43" s="72"/>
      <c r="N43" s="74" t="s">
        <v>671</v>
      </c>
      <c r="O43" s="74" t="s">
        <v>672</v>
      </c>
      <c r="P43" s="69" t="s">
        <v>673</v>
      </c>
      <c r="Q43" s="71"/>
      <c r="R43" s="71"/>
      <c r="S43" s="73"/>
      <c r="T43" s="71" t="s">
        <v>658</v>
      </c>
      <c r="U43" s="71"/>
      <c r="V43" s="74" t="s">
        <v>585</v>
      </c>
      <c r="W43" s="74" t="s">
        <v>585</v>
      </c>
      <c r="X43" s="74" t="s">
        <v>586</v>
      </c>
      <c r="Y43" s="74" t="s">
        <v>587</v>
      </c>
      <c r="Z43" s="75" t="s">
        <v>588</v>
      </c>
    </row>
    <row r="44" customFormat="false" ht="51" hidden="false" customHeight="false" outlineLevel="0" collapsed="false">
      <c r="C44" s="53" t="s">
        <v>581</v>
      </c>
      <c r="D44" s="68" t="s">
        <v>553</v>
      </c>
      <c r="E44" s="69" t="s">
        <v>655</v>
      </c>
      <c r="F44" s="70" t="s">
        <v>554</v>
      </c>
      <c r="G44" s="70" t="n">
        <v>14874</v>
      </c>
      <c r="H44" s="70"/>
      <c r="I44" s="71"/>
      <c r="J44" s="72" t="s">
        <v>555</v>
      </c>
      <c r="K44" s="72" t="s">
        <v>556</v>
      </c>
      <c r="L44" s="72"/>
      <c r="M44" s="72"/>
      <c r="N44" s="74" t="s">
        <v>674</v>
      </c>
      <c r="O44" s="74" t="s">
        <v>674</v>
      </c>
      <c r="P44" s="69" t="s">
        <v>675</v>
      </c>
      <c r="Q44" s="71"/>
      <c r="R44" s="71"/>
      <c r="S44" s="73"/>
      <c r="T44" s="71" t="s">
        <v>658</v>
      </c>
      <c r="U44" s="71"/>
      <c r="V44" s="74" t="s">
        <v>585</v>
      </c>
      <c r="W44" s="74" t="s">
        <v>585</v>
      </c>
      <c r="X44" s="74" t="s">
        <v>586</v>
      </c>
      <c r="Y44" s="74" t="s">
        <v>587</v>
      </c>
      <c r="Z44" s="75" t="s">
        <v>588</v>
      </c>
    </row>
    <row r="45" s="64" customFormat="true" ht="12.75" hidden="false" customHeight="false" outlineLevel="0" collapsed="false">
      <c r="A45" s="42"/>
      <c r="B45" s="42"/>
      <c r="C45" s="42"/>
      <c r="D45" s="64" t="s">
        <v>676</v>
      </c>
      <c r="U45" s="65"/>
      <c r="V45" s="66"/>
      <c r="W45" s="66"/>
      <c r="X45" s="66"/>
      <c r="Y45" s="66"/>
      <c r="Z45"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1" topLeftCell="D179" activePane="bottomRight" state="frozen"/>
      <selection pane="topLeft" activeCell="A1" activeCellId="0" sqref="A1"/>
      <selection pane="topRight" activeCell="D1" activeCellId="0" sqref="D1"/>
      <selection pane="bottomLeft" activeCell="A179" activeCellId="0" sqref="A179"/>
      <selection pane="bottomRight" activeCell="B186" activeCellId="0" sqref="B186:B188"/>
    </sheetView>
  </sheetViews>
  <sheetFormatPr defaultColWidth="9.13671875" defaultRowHeight="12.75" zeroHeight="false" outlineLevelRow="0" outlineLevelCol="0"/>
  <cols>
    <col collapsed="false" customWidth="false" hidden="false" outlineLevel="0" max="3" min="1" style="109" width="9.14"/>
    <col collapsed="false" customWidth="true" hidden="false" outlineLevel="0" max="4" min="4" style="110" width="3.42"/>
    <col collapsed="false" customWidth="true" hidden="false" outlineLevel="0" max="5" min="5" style="110" width="16.42"/>
    <col collapsed="false" customWidth="true" hidden="false" outlineLevel="0" max="6" min="6" style="110" width="3.14"/>
    <col collapsed="false" customWidth="true" hidden="false" outlineLevel="0" max="7" min="7" style="110" width="7.42"/>
    <col collapsed="false" customWidth="true" hidden="false" outlineLevel="0" max="8" min="8" style="110" width="4.14"/>
    <col collapsed="false" customWidth="true" hidden="false" outlineLevel="0" max="9" min="9" style="110" width="7.28"/>
    <col collapsed="false" customWidth="true" hidden="false" outlineLevel="0" max="10" min="10" style="110" width="3.42"/>
    <col collapsed="false" customWidth="true" hidden="false" outlineLevel="0" max="11" min="11" style="110" width="2.7"/>
    <col collapsed="false" customWidth="true" hidden="false" outlineLevel="0" max="12" min="12" style="110" width="28.7"/>
    <col collapsed="false" customWidth="true" hidden="false" outlineLevel="0" max="13" min="13" style="110" width="3.28"/>
    <col collapsed="false" customWidth="true" hidden="false" outlineLevel="0" max="14" min="14" style="110" width="16.84"/>
    <col collapsed="false" customWidth="true" hidden="false" outlineLevel="0" max="15" min="15" style="110" width="9.41"/>
    <col collapsed="false" customWidth="true" hidden="false" outlineLevel="0" max="16" min="16" style="110" width="39.28"/>
    <col collapsed="false" customWidth="true" hidden="false" outlineLevel="0" max="17" min="17" style="110" width="9.7"/>
    <col collapsed="false" customWidth="true" hidden="false" outlineLevel="0" max="18" min="18" style="110" width="7.99"/>
    <col collapsed="false" customWidth="false" hidden="false" outlineLevel="0" max="19" min="19" style="110" width="9.14"/>
    <col collapsed="false" customWidth="true" hidden="false" outlineLevel="0" max="20" min="20" style="110" width="25.99"/>
    <col collapsed="false" customWidth="true" hidden="false" outlineLevel="0" max="21" min="21" style="111" width="10.13"/>
    <col collapsed="false" customWidth="true" hidden="false" outlineLevel="0" max="22" min="22" style="111" width="17.56"/>
    <col collapsed="false" customWidth="true" hidden="false" outlineLevel="0" max="23" min="23" style="111" width="18.85"/>
    <col collapsed="false" customWidth="true" hidden="false" outlineLevel="0" max="24" min="24" style="111" width="20.85"/>
    <col collapsed="false" customWidth="true" hidden="false" outlineLevel="0" max="25" min="25" style="111" width="14.85"/>
    <col collapsed="false" customWidth="true" hidden="false" outlineLevel="0" max="26" min="26" style="112" width="15.85"/>
    <col collapsed="false" customWidth="false" hidden="false" outlineLevel="0" max="257" min="27" style="110" width="9.14"/>
  </cols>
  <sheetData>
    <row r="1" customFormat="false" ht="38.25" hidden="false" customHeight="false" outlineLevel="0" collapsed="false">
      <c r="A1" s="3" t="s">
        <v>0</v>
      </c>
      <c r="B1" s="4" t="s">
        <v>1</v>
      </c>
      <c r="C1" s="4" t="s">
        <v>2</v>
      </c>
      <c r="D1" s="113" t="s">
        <v>53</v>
      </c>
      <c r="E1" s="114" t="s">
        <v>508</v>
      </c>
      <c r="F1" s="115" t="s">
        <v>509</v>
      </c>
      <c r="G1" s="115" t="s">
        <v>510</v>
      </c>
      <c r="H1" s="115" t="s">
        <v>511</v>
      </c>
      <c r="I1" s="114" t="s">
        <v>512</v>
      </c>
      <c r="J1" s="115" t="s">
        <v>513</v>
      </c>
      <c r="K1" s="115" t="s">
        <v>514</v>
      </c>
      <c r="L1" s="115" t="s">
        <v>515</v>
      </c>
      <c r="M1" s="115" t="s">
        <v>516</v>
      </c>
      <c r="N1" s="114" t="s">
        <v>517</v>
      </c>
      <c r="O1" s="115" t="s">
        <v>518</v>
      </c>
      <c r="P1" s="114" t="s">
        <v>519</v>
      </c>
      <c r="Q1" s="114" t="s">
        <v>520</v>
      </c>
      <c r="R1" s="114" t="s">
        <v>521</v>
      </c>
      <c r="S1" s="116" t="s">
        <v>522</v>
      </c>
      <c r="T1" s="114" t="s">
        <v>523</v>
      </c>
      <c r="U1" s="114" t="s">
        <v>524</v>
      </c>
      <c r="V1" s="114" t="s">
        <v>525</v>
      </c>
      <c r="W1" s="114" t="s">
        <v>526</v>
      </c>
      <c r="X1" s="114" t="s">
        <v>527</v>
      </c>
      <c r="Y1" s="114" t="s">
        <v>528</v>
      </c>
      <c r="Z1" s="117" t="s">
        <v>529</v>
      </c>
    </row>
    <row r="2" customFormat="false" ht="66.75" hidden="false" customHeight="true" outlineLevel="0" collapsed="false">
      <c r="D2" s="118" t="s">
        <v>530</v>
      </c>
      <c r="E2" s="119" t="s">
        <v>531</v>
      </c>
      <c r="F2" s="120" t="s">
        <v>532</v>
      </c>
      <c r="G2" s="121" t="s">
        <v>533</v>
      </c>
      <c r="H2" s="121" t="s">
        <v>534</v>
      </c>
      <c r="I2" s="119" t="s">
        <v>535</v>
      </c>
      <c r="J2" s="122" t="s">
        <v>536</v>
      </c>
      <c r="K2" s="120" t="s">
        <v>537</v>
      </c>
      <c r="L2" s="121" t="s">
        <v>538</v>
      </c>
      <c r="M2" s="121" t="s">
        <v>539</v>
      </c>
      <c r="N2" s="119" t="s">
        <v>540</v>
      </c>
      <c r="O2" s="121" t="s">
        <v>541</v>
      </c>
      <c r="P2" s="119" t="s">
        <v>542</v>
      </c>
      <c r="Q2" s="119" t="s">
        <v>543</v>
      </c>
      <c r="R2" s="119" t="s">
        <v>544</v>
      </c>
      <c r="S2" s="123" t="s">
        <v>545</v>
      </c>
      <c r="T2" s="119" t="s">
        <v>546</v>
      </c>
      <c r="U2" s="119" t="s">
        <v>547</v>
      </c>
      <c r="V2" s="124" t="s">
        <v>548</v>
      </c>
      <c r="W2" s="125" t="s">
        <v>549</v>
      </c>
      <c r="X2" s="125" t="s">
        <v>550</v>
      </c>
      <c r="Y2" s="125" t="s">
        <v>548</v>
      </c>
      <c r="Z2" s="126" t="s">
        <v>551</v>
      </c>
    </row>
    <row r="3" customFormat="false" ht="12.75" hidden="false" customHeight="false" outlineLevel="0" collapsed="false">
      <c r="D3" s="127"/>
      <c r="E3" s="128" t="s">
        <v>677</v>
      </c>
      <c r="F3" s="128" t="s">
        <v>596</v>
      </c>
      <c r="G3" s="128" t="n">
        <v>13953</v>
      </c>
      <c r="H3" s="128"/>
      <c r="I3" s="129"/>
      <c r="J3" s="128" t="s">
        <v>619</v>
      </c>
      <c r="K3" s="128" t="s">
        <v>566</v>
      </c>
      <c r="L3" s="128" t="s">
        <v>677</v>
      </c>
      <c r="M3" s="128"/>
      <c r="N3" s="129"/>
      <c r="O3" s="128"/>
      <c r="P3" s="129"/>
      <c r="Q3" s="129"/>
      <c r="R3" s="129"/>
      <c r="S3" s="129"/>
      <c r="T3" s="129"/>
      <c r="U3" s="129"/>
      <c r="V3" s="130"/>
      <c r="W3" s="130"/>
      <c r="X3" s="130"/>
      <c r="Y3" s="130"/>
      <c r="Z3" s="131"/>
    </row>
    <row r="4" customFormat="false" ht="25.5" hidden="false" customHeight="false" outlineLevel="0" collapsed="false">
      <c r="D4" s="127"/>
      <c r="E4" s="132" t="str">
        <f aca="false">E3</f>
        <v>ActCode</v>
      </c>
      <c r="F4" s="133" t="s">
        <v>554</v>
      </c>
      <c r="G4" s="133" t="n">
        <f aca="false">G3+1</f>
        <v>13954</v>
      </c>
      <c r="H4" s="133" t="s">
        <v>554</v>
      </c>
      <c r="I4" s="132" t="n">
        <f aca="false">G3</f>
        <v>13953</v>
      </c>
      <c r="J4" s="133" t="s">
        <v>571</v>
      </c>
      <c r="K4" s="133" t="s">
        <v>566</v>
      </c>
      <c r="L4" s="133" t="s">
        <v>678</v>
      </c>
      <c r="M4" s="133"/>
      <c r="N4" s="134"/>
      <c r="O4" s="134"/>
      <c r="P4" s="134"/>
      <c r="Q4" s="132"/>
      <c r="R4" s="132"/>
      <c r="S4" s="135" t="str">
        <f aca="false">IF(ISNUMBER(I4),TEXT(I4,"0"),IF(ISNONTEXT(I4),"",I4))</f>
        <v>13953</v>
      </c>
      <c r="T4" s="132"/>
      <c r="U4" s="132"/>
      <c r="V4" s="136"/>
      <c r="W4" s="136"/>
      <c r="X4" s="136"/>
      <c r="Y4" s="136"/>
      <c r="Z4" s="137"/>
    </row>
    <row r="5" customFormat="false" ht="25.5" hidden="false" customHeight="false" outlineLevel="0" collapsed="false">
      <c r="B5" s="138" t="s">
        <v>570</v>
      </c>
      <c r="C5" s="138" t="s">
        <v>11</v>
      </c>
      <c r="D5" s="127" t="s">
        <v>553</v>
      </c>
      <c r="E5" s="132" t="str">
        <f aca="false">E3</f>
        <v>ActCode</v>
      </c>
      <c r="F5" s="133" t="s">
        <v>554</v>
      </c>
      <c r="G5" s="133" t="n">
        <v>14809</v>
      </c>
      <c r="H5" s="133" t="s">
        <v>554</v>
      </c>
      <c r="I5" s="132" t="n">
        <f aca="false">G4</f>
        <v>13954</v>
      </c>
      <c r="J5" s="133" t="s">
        <v>571</v>
      </c>
      <c r="K5" s="133" t="s">
        <v>566</v>
      </c>
      <c r="L5" s="139" t="s">
        <v>679</v>
      </c>
      <c r="M5" s="133"/>
      <c r="N5" s="132"/>
      <c r="O5" s="133"/>
      <c r="P5" s="134"/>
      <c r="Q5" s="132"/>
      <c r="R5" s="132"/>
      <c r="S5" s="135" t="str">
        <f aca="false">IF(ISNUMBER(I5),TEXT(I5,"0"),IF(ISNONTEXT(I5),"",I5))</f>
        <v>13954</v>
      </c>
      <c r="T5" s="132" t="s">
        <v>680</v>
      </c>
      <c r="U5" s="132"/>
      <c r="V5" s="136" t="s">
        <v>681</v>
      </c>
      <c r="W5" s="136"/>
      <c r="X5" s="136"/>
      <c r="Y5" s="136" t="s">
        <v>682</v>
      </c>
      <c r="Z5" s="137" t="n">
        <v>37565</v>
      </c>
    </row>
    <row r="6" customFormat="false" ht="25.5" hidden="false" customHeight="false" outlineLevel="0" collapsed="false">
      <c r="D6" s="127"/>
      <c r="E6" s="128" t="s">
        <v>677</v>
      </c>
      <c r="F6" s="128" t="s">
        <v>554</v>
      </c>
      <c r="G6" s="128" t="n">
        <v>13953</v>
      </c>
      <c r="H6" s="128"/>
      <c r="I6" s="129"/>
      <c r="J6" s="128" t="s">
        <v>619</v>
      </c>
      <c r="K6" s="128" t="s">
        <v>566</v>
      </c>
      <c r="L6" s="128" t="s">
        <v>677</v>
      </c>
      <c r="M6" s="128"/>
      <c r="N6" s="129"/>
      <c r="O6" s="128"/>
      <c r="P6" s="129"/>
      <c r="Q6" s="129"/>
      <c r="R6" s="129"/>
      <c r="S6" s="129"/>
      <c r="T6" s="129"/>
      <c r="U6" s="129"/>
      <c r="V6" s="130"/>
      <c r="W6" s="130"/>
      <c r="X6" s="130"/>
      <c r="Y6" s="130"/>
      <c r="Z6" s="131"/>
    </row>
    <row r="7" customFormat="false" ht="25.5" hidden="false" customHeight="false" outlineLevel="0" collapsed="false">
      <c r="B7" s="138" t="s">
        <v>564</v>
      </c>
      <c r="D7" s="127"/>
      <c r="E7" s="132" t="str">
        <f aca="false">E6</f>
        <v>ActCode</v>
      </c>
      <c r="F7" s="133" t="s">
        <v>554</v>
      </c>
      <c r="G7" s="133" t="n">
        <f aca="false">G6+1</f>
        <v>13954</v>
      </c>
      <c r="H7" s="133" t="s">
        <v>554</v>
      </c>
      <c r="I7" s="132" t="n">
        <f aca="false">G6</f>
        <v>13953</v>
      </c>
      <c r="J7" s="133" t="s">
        <v>571</v>
      </c>
      <c r="K7" s="133" t="s">
        <v>566</v>
      </c>
      <c r="L7" s="133" t="s">
        <v>678</v>
      </c>
      <c r="M7" s="133"/>
      <c r="N7" s="134"/>
      <c r="O7" s="134"/>
      <c r="P7" s="134"/>
      <c r="Q7" s="132"/>
      <c r="R7" s="132"/>
      <c r="S7" s="135" t="str">
        <f aca="false">IF(ISNUMBER(I7),TEXT(I7,"0"),IF(ISNONTEXT(I7),"",I7))</f>
        <v>13953</v>
      </c>
      <c r="T7" s="132"/>
      <c r="U7" s="132"/>
      <c r="V7" s="136"/>
      <c r="W7" s="136"/>
      <c r="X7" s="136"/>
      <c r="Y7" s="136"/>
      <c r="Z7" s="137"/>
    </row>
    <row r="8" customFormat="false" ht="25.5" hidden="false" customHeight="false" outlineLevel="0" collapsed="false">
      <c r="B8" s="138" t="s">
        <v>564</v>
      </c>
      <c r="D8" s="127" t="s">
        <v>571</v>
      </c>
      <c r="E8" s="132" t="str">
        <f aca="false">E6</f>
        <v>ActCode</v>
      </c>
      <c r="F8" s="133" t="s">
        <v>596</v>
      </c>
      <c r="G8" s="133" t="n">
        <v>75000</v>
      </c>
      <c r="H8" s="133" t="s">
        <v>554</v>
      </c>
      <c r="I8" s="132" t="n">
        <v>13954</v>
      </c>
      <c r="J8" s="133" t="s">
        <v>571</v>
      </c>
      <c r="K8" s="133" t="s">
        <v>566</v>
      </c>
      <c r="L8" s="133" t="s">
        <v>683</v>
      </c>
      <c r="M8" s="133"/>
      <c r="N8" s="140"/>
      <c r="O8" s="141"/>
      <c r="P8" s="142" t="s">
        <v>684</v>
      </c>
      <c r="Q8" s="132"/>
      <c r="R8" s="132"/>
      <c r="S8" s="135" t="str">
        <f aca="false">IF(ISNUMBER(I8),TEXT(I8,"0"),IF(ISNONTEXT(I8),"",I8))</f>
        <v>13954</v>
      </c>
      <c r="T8" s="132" t="s">
        <v>685</v>
      </c>
      <c r="U8" s="132"/>
      <c r="V8" s="136" t="s">
        <v>681</v>
      </c>
      <c r="W8" s="136"/>
      <c r="X8" s="136"/>
      <c r="Y8" s="136" t="s">
        <v>682</v>
      </c>
      <c r="Z8" s="137" t="n">
        <v>37565</v>
      </c>
    </row>
    <row r="9" customFormat="false" ht="25.5" hidden="false" customHeight="false" outlineLevel="0" collapsed="false">
      <c r="B9" s="138" t="s">
        <v>564</v>
      </c>
      <c r="D9" s="127" t="s">
        <v>571</v>
      </c>
      <c r="E9" s="132" t="str">
        <f aca="false">E8</f>
        <v>ActCode</v>
      </c>
      <c r="F9" s="133" t="s">
        <v>596</v>
      </c>
      <c r="G9" s="133" t="n">
        <f aca="false">G8+1</f>
        <v>75001</v>
      </c>
      <c r="H9" s="133" t="s">
        <v>572</v>
      </c>
      <c r="I9" s="143" t="n">
        <f aca="false">G8</f>
        <v>75000</v>
      </c>
      <c r="J9" s="139" t="s">
        <v>555</v>
      </c>
      <c r="K9" s="139" t="s">
        <v>566</v>
      </c>
      <c r="L9" s="133"/>
      <c r="M9" s="139"/>
      <c r="N9" s="142" t="s">
        <v>686</v>
      </c>
      <c r="O9" s="142" t="s">
        <v>687</v>
      </c>
      <c r="P9" s="142" t="s">
        <v>688</v>
      </c>
      <c r="Q9" s="143"/>
      <c r="R9" s="143"/>
      <c r="S9" s="135" t="str">
        <f aca="false">IF(ISNUMBER(I9),TEXT(I9,"0"),IF(ISNONTEXT(I9),"",I9))</f>
        <v>75000</v>
      </c>
      <c r="T9" s="132" t="s">
        <v>689</v>
      </c>
      <c r="U9" s="143"/>
      <c r="V9" s="136" t="s">
        <v>681</v>
      </c>
      <c r="W9" s="136"/>
      <c r="X9" s="136"/>
      <c r="Y9" s="136" t="s">
        <v>682</v>
      </c>
      <c r="Z9" s="137" t="n">
        <v>37565</v>
      </c>
    </row>
    <row r="10" customFormat="false" ht="25.5" hidden="false" customHeight="false" outlineLevel="0" collapsed="false">
      <c r="B10" s="138" t="s">
        <v>564</v>
      </c>
      <c r="D10" s="127" t="s">
        <v>571</v>
      </c>
      <c r="E10" s="132" t="str">
        <f aca="false">E9</f>
        <v>ActCode</v>
      </c>
      <c r="F10" s="133" t="s">
        <v>596</v>
      </c>
      <c r="G10" s="133" t="n">
        <f aca="false">G9+1</f>
        <v>75002</v>
      </c>
      <c r="H10" s="133" t="s">
        <v>572</v>
      </c>
      <c r="I10" s="143" t="n">
        <f aca="false">I9</f>
        <v>75000</v>
      </c>
      <c r="J10" s="139" t="s">
        <v>555</v>
      </c>
      <c r="K10" s="139" t="s">
        <v>566</v>
      </c>
      <c r="L10" s="139"/>
      <c r="M10" s="139"/>
      <c r="N10" s="142" t="s">
        <v>690</v>
      </c>
      <c r="O10" s="142" t="s">
        <v>691</v>
      </c>
      <c r="P10" s="142" t="s">
        <v>692</v>
      </c>
      <c r="Q10" s="143"/>
      <c r="R10" s="143"/>
      <c r="S10" s="135" t="str">
        <f aca="false">IF(ISNUMBER(I10),TEXT(I10,"0"),IF(ISNONTEXT(I10),"",I10))</f>
        <v>75000</v>
      </c>
      <c r="T10" s="132" t="s">
        <v>693</v>
      </c>
      <c r="U10" s="143"/>
      <c r="V10" s="136" t="s">
        <v>681</v>
      </c>
      <c r="W10" s="136"/>
      <c r="X10" s="136"/>
      <c r="Y10" s="136" t="s">
        <v>682</v>
      </c>
      <c r="Z10" s="137" t="n">
        <v>37565</v>
      </c>
    </row>
    <row r="11" customFormat="false" ht="25.5" hidden="false" customHeight="false" outlineLevel="0" collapsed="false">
      <c r="B11" s="138" t="s">
        <v>564</v>
      </c>
      <c r="D11" s="127" t="s">
        <v>571</v>
      </c>
      <c r="E11" s="132" t="str">
        <f aca="false">E10</f>
        <v>ActCode</v>
      </c>
      <c r="F11" s="133" t="s">
        <v>596</v>
      </c>
      <c r="G11" s="133" t="n">
        <f aca="false">G10+1</f>
        <v>75003</v>
      </c>
      <c r="H11" s="133" t="s">
        <v>572</v>
      </c>
      <c r="I11" s="143" t="n">
        <f aca="false">I10</f>
        <v>75000</v>
      </c>
      <c r="J11" s="139" t="s">
        <v>555</v>
      </c>
      <c r="K11" s="139" t="s">
        <v>566</v>
      </c>
      <c r="L11" s="139"/>
      <c r="M11" s="139"/>
      <c r="N11" s="142" t="s">
        <v>694</v>
      </c>
      <c r="O11" s="142" t="s">
        <v>695</v>
      </c>
      <c r="P11" s="142" t="s">
        <v>696</v>
      </c>
      <c r="Q11" s="143"/>
      <c r="R11" s="143"/>
      <c r="S11" s="135" t="str">
        <f aca="false">IF(ISNUMBER(I11),TEXT(I11,"0"),IF(ISNONTEXT(I11),"",I11))</f>
        <v>75000</v>
      </c>
      <c r="T11" s="132" t="s">
        <v>697</v>
      </c>
      <c r="U11" s="143"/>
      <c r="V11" s="136" t="s">
        <v>681</v>
      </c>
      <c r="W11" s="136"/>
      <c r="X11" s="136"/>
      <c r="Y11" s="136" t="s">
        <v>682</v>
      </c>
      <c r="Z11" s="137" t="n">
        <v>37565</v>
      </c>
    </row>
    <row r="12" customFormat="false" ht="25.5" hidden="false" customHeight="false" outlineLevel="0" collapsed="false">
      <c r="B12" s="138" t="s">
        <v>564</v>
      </c>
      <c r="D12" s="127" t="s">
        <v>571</v>
      </c>
      <c r="E12" s="132" t="str">
        <f aca="false">E11</f>
        <v>ActCode</v>
      </c>
      <c r="F12" s="133" t="s">
        <v>596</v>
      </c>
      <c r="G12" s="133" t="n">
        <f aca="false">G11+1</f>
        <v>75004</v>
      </c>
      <c r="H12" s="133" t="s">
        <v>572</v>
      </c>
      <c r="I12" s="143" t="n">
        <f aca="false">I11</f>
        <v>75000</v>
      </c>
      <c r="J12" s="139" t="s">
        <v>555</v>
      </c>
      <c r="K12" s="139" t="s">
        <v>566</v>
      </c>
      <c r="L12" s="139"/>
      <c r="M12" s="139"/>
      <c r="N12" s="142" t="s">
        <v>698</v>
      </c>
      <c r="O12" s="142" t="s">
        <v>699</v>
      </c>
      <c r="P12" s="142" t="s">
        <v>700</v>
      </c>
      <c r="Q12" s="143"/>
      <c r="R12" s="143"/>
      <c r="S12" s="135" t="str">
        <f aca="false">IF(ISNUMBER(I12),TEXT(I12,"0"),IF(ISNONTEXT(I12),"",I12))</f>
        <v>75000</v>
      </c>
      <c r="T12" s="132" t="s">
        <v>693</v>
      </c>
      <c r="U12" s="143"/>
      <c r="V12" s="136" t="s">
        <v>681</v>
      </c>
      <c r="W12" s="136"/>
      <c r="X12" s="136"/>
      <c r="Y12" s="136" t="s">
        <v>682</v>
      </c>
      <c r="Z12" s="137" t="n">
        <v>37565</v>
      </c>
    </row>
    <row r="13" customFormat="false" ht="25.5" hidden="false" customHeight="false" outlineLevel="0" collapsed="false">
      <c r="B13" s="138" t="s">
        <v>564</v>
      </c>
      <c r="D13" s="127" t="s">
        <v>571</v>
      </c>
      <c r="E13" s="132" t="str">
        <f aca="false">E12</f>
        <v>ActCode</v>
      </c>
      <c r="F13" s="133" t="s">
        <v>596</v>
      </c>
      <c r="G13" s="133" t="n">
        <f aca="false">G12+1</f>
        <v>75005</v>
      </c>
      <c r="H13" s="133" t="s">
        <v>572</v>
      </c>
      <c r="I13" s="143" t="n">
        <f aca="false">I12</f>
        <v>75000</v>
      </c>
      <c r="J13" s="139" t="s">
        <v>555</v>
      </c>
      <c r="K13" s="139" t="s">
        <v>566</v>
      </c>
      <c r="L13" s="139"/>
      <c r="M13" s="139"/>
      <c r="N13" s="142" t="s">
        <v>701</v>
      </c>
      <c r="O13" s="142" t="s">
        <v>702</v>
      </c>
      <c r="P13" s="142" t="s">
        <v>703</v>
      </c>
      <c r="Q13" s="143"/>
      <c r="R13" s="143"/>
      <c r="S13" s="135" t="str">
        <f aca="false">IF(ISNUMBER(I13),TEXT(I13,"0"),IF(ISNONTEXT(I13),"",I13))</f>
        <v>75000</v>
      </c>
      <c r="T13" s="132" t="s">
        <v>689</v>
      </c>
      <c r="U13" s="143"/>
      <c r="V13" s="136" t="s">
        <v>681</v>
      </c>
      <c r="W13" s="136"/>
      <c r="X13" s="136"/>
      <c r="Y13" s="136" t="s">
        <v>682</v>
      </c>
      <c r="Z13" s="137" t="n">
        <v>37565</v>
      </c>
    </row>
    <row r="14" customFormat="false" ht="25.5" hidden="false" customHeight="false" outlineLevel="0" collapsed="false">
      <c r="B14" s="138" t="s">
        <v>564</v>
      </c>
      <c r="D14" s="127" t="s">
        <v>571</v>
      </c>
      <c r="E14" s="132" t="str">
        <f aca="false">E13</f>
        <v>ActCode</v>
      </c>
      <c r="F14" s="133" t="s">
        <v>596</v>
      </c>
      <c r="G14" s="133" t="n">
        <f aca="false">G13+1</f>
        <v>75006</v>
      </c>
      <c r="H14" s="133" t="s">
        <v>572</v>
      </c>
      <c r="I14" s="143" t="n">
        <f aca="false">I13</f>
        <v>75000</v>
      </c>
      <c r="J14" s="139" t="s">
        <v>555</v>
      </c>
      <c r="K14" s="139" t="s">
        <v>566</v>
      </c>
      <c r="L14" s="139"/>
      <c r="M14" s="139"/>
      <c r="N14" s="142" t="s">
        <v>704</v>
      </c>
      <c r="O14" s="142" t="s">
        <v>705</v>
      </c>
      <c r="P14" s="142" t="s">
        <v>706</v>
      </c>
      <c r="Q14" s="143"/>
      <c r="R14" s="143"/>
      <c r="S14" s="135" t="str">
        <f aca="false">IF(ISNUMBER(I14),TEXT(I14,"0"),IF(ISNONTEXT(I14),"",I14))</f>
        <v>75000</v>
      </c>
      <c r="T14" s="132" t="s">
        <v>707</v>
      </c>
      <c r="U14" s="143"/>
      <c r="V14" s="136" t="s">
        <v>681</v>
      </c>
      <c r="W14" s="136"/>
      <c r="X14" s="136"/>
      <c r="Y14" s="136" t="s">
        <v>682</v>
      </c>
      <c r="Z14" s="137" t="n">
        <v>37565</v>
      </c>
    </row>
    <row r="15" customFormat="false" ht="25.5" hidden="false" customHeight="false" outlineLevel="0" collapsed="false">
      <c r="B15" s="138" t="s">
        <v>564</v>
      </c>
      <c r="D15" s="127" t="s">
        <v>571</v>
      </c>
      <c r="E15" s="132" t="str">
        <f aca="false">E20</f>
        <v>ActCode</v>
      </c>
      <c r="F15" s="133" t="s">
        <v>596</v>
      </c>
      <c r="G15" s="133" t="n">
        <f aca="false">G14+1</f>
        <v>75007</v>
      </c>
      <c r="H15" s="133" t="s">
        <v>572</v>
      </c>
      <c r="I15" s="143" t="n">
        <f aca="false">I20</f>
        <v>75000</v>
      </c>
      <c r="J15" s="139" t="s">
        <v>555</v>
      </c>
      <c r="K15" s="139" t="s">
        <v>566</v>
      </c>
      <c r="L15" s="139"/>
      <c r="M15" s="139"/>
      <c r="N15" s="142" t="s">
        <v>708</v>
      </c>
      <c r="O15" s="142" t="s">
        <v>709</v>
      </c>
      <c r="P15" s="142" t="s">
        <v>710</v>
      </c>
      <c r="Q15" s="143"/>
      <c r="R15" s="143"/>
      <c r="S15" s="135" t="str">
        <f aca="false">IF(ISNUMBER(I15),TEXT(I15,"0"),IF(ISNONTEXT(I15),"",I15))</f>
        <v>75000</v>
      </c>
      <c r="T15" s="132" t="s">
        <v>711</v>
      </c>
      <c r="U15" s="143"/>
      <c r="V15" s="136" t="s">
        <v>681</v>
      </c>
      <c r="W15" s="136"/>
      <c r="X15" s="136"/>
      <c r="Y15" s="136" t="s">
        <v>682</v>
      </c>
      <c r="Z15" s="137" t="n">
        <v>37565</v>
      </c>
    </row>
    <row r="16" customFormat="false" ht="25.5" hidden="false" customHeight="false" outlineLevel="0" collapsed="false">
      <c r="B16" s="138" t="s">
        <v>564</v>
      </c>
      <c r="D16" s="127" t="s">
        <v>571</v>
      </c>
      <c r="E16" s="132" t="str">
        <f aca="false">E15</f>
        <v>ActCode</v>
      </c>
      <c r="F16" s="133" t="s">
        <v>596</v>
      </c>
      <c r="G16" s="133" t="n">
        <f aca="false">G15+1</f>
        <v>75008</v>
      </c>
      <c r="H16" s="133" t="s">
        <v>572</v>
      </c>
      <c r="I16" s="143" t="n">
        <f aca="false">I15</f>
        <v>75000</v>
      </c>
      <c r="J16" s="139" t="s">
        <v>555</v>
      </c>
      <c r="K16" s="139" t="s">
        <v>566</v>
      </c>
      <c r="L16" s="139"/>
      <c r="M16" s="139"/>
      <c r="N16" s="142" t="s">
        <v>712</v>
      </c>
      <c r="O16" s="142" t="s">
        <v>713</v>
      </c>
      <c r="P16" s="142" t="s">
        <v>714</v>
      </c>
      <c r="Q16" s="143"/>
      <c r="R16" s="143"/>
      <c r="S16" s="135" t="str">
        <f aca="false">IF(ISNUMBER(I16),TEXT(I16,"0"),IF(ISNONTEXT(I16),"",I16))</f>
        <v>75000</v>
      </c>
      <c r="T16" s="132" t="s">
        <v>715</v>
      </c>
      <c r="U16" s="143"/>
      <c r="V16" s="136" t="s">
        <v>681</v>
      </c>
      <c r="W16" s="136"/>
      <c r="X16" s="136"/>
      <c r="Y16" s="136" t="s">
        <v>682</v>
      </c>
      <c r="Z16" s="137" t="n">
        <v>37565</v>
      </c>
    </row>
    <row r="17" customFormat="false" ht="25.5" hidden="false" customHeight="false" outlineLevel="0" collapsed="false">
      <c r="B17" s="138" t="s">
        <v>564</v>
      </c>
      <c r="D17" s="127" t="s">
        <v>571</v>
      </c>
      <c r="E17" s="132" t="str">
        <f aca="false">E16</f>
        <v>ActCode</v>
      </c>
      <c r="F17" s="133" t="s">
        <v>596</v>
      </c>
      <c r="G17" s="133" t="n">
        <f aca="false">G16+1</f>
        <v>75009</v>
      </c>
      <c r="H17" s="133" t="s">
        <v>572</v>
      </c>
      <c r="I17" s="143" t="n">
        <f aca="false">I16</f>
        <v>75000</v>
      </c>
      <c r="J17" s="139" t="s">
        <v>555</v>
      </c>
      <c r="K17" s="139" t="s">
        <v>566</v>
      </c>
      <c r="L17" s="139"/>
      <c r="M17" s="139"/>
      <c r="N17" s="142" t="s">
        <v>716</v>
      </c>
      <c r="O17" s="142" t="s">
        <v>717</v>
      </c>
      <c r="P17" s="142" t="s">
        <v>718</v>
      </c>
      <c r="Q17" s="143"/>
      <c r="R17" s="143"/>
      <c r="S17" s="135" t="str">
        <f aca="false">IF(ISNUMBER(I17),TEXT(I17,"0"),IF(ISNONTEXT(I17),"",I17))</f>
        <v>75000</v>
      </c>
      <c r="T17" s="132" t="s">
        <v>719</v>
      </c>
      <c r="U17" s="143"/>
      <c r="V17" s="136" t="s">
        <v>681</v>
      </c>
      <c r="W17" s="136"/>
      <c r="X17" s="136"/>
      <c r="Y17" s="136" t="s">
        <v>682</v>
      </c>
      <c r="Z17" s="137" t="n">
        <v>37565</v>
      </c>
    </row>
    <row r="18" customFormat="false" ht="51" hidden="false" customHeight="false" outlineLevel="0" collapsed="false">
      <c r="B18" s="138" t="s">
        <v>564</v>
      </c>
      <c r="D18" s="127" t="s">
        <v>571</v>
      </c>
      <c r="E18" s="132" t="str">
        <f aca="false">E12</f>
        <v>ActCode</v>
      </c>
      <c r="F18" s="133" t="s">
        <v>596</v>
      </c>
      <c r="G18" s="133" t="n">
        <f aca="false">G17+1</f>
        <v>75010</v>
      </c>
      <c r="H18" s="133" t="s">
        <v>572</v>
      </c>
      <c r="I18" s="143" t="n">
        <f aca="false">I12</f>
        <v>75000</v>
      </c>
      <c r="J18" s="139" t="s">
        <v>555</v>
      </c>
      <c r="K18" s="139" t="s">
        <v>566</v>
      </c>
      <c r="L18" s="139"/>
      <c r="M18" s="139"/>
      <c r="N18" s="134" t="s">
        <v>720</v>
      </c>
      <c r="O18" s="134" t="s">
        <v>721</v>
      </c>
      <c r="P18" s="134" t="s">
        <v>722</v>
      </c>
      <c r="Q18" s="143"/>
      <c r="R18" s="143"/>
      <c r="S18" s="135" t="str">
        <f aca="false">IF(ISNUMBER(I18),TEXT(I18,"0"),IF(ISNONTEXT(I18),"",I18))</f>
        <v>75000</v>
      </c>
      <c r="T18" s="132" t="s">
        <v>719</v>
      </c>
      <c r="U18" s="143"/>
      <c r="V18" s="136" t="s">
        <v>681</v>
      </c>
      <c r="W18" s="136"/>
      <c r="X18" s="136"/>
      <c r="Y18" s="136" t="s">
        <v>682</v>
      </c>
      <c r="Z18" s="137" t="n">
        <v>37565</v>
      </c>
    </row>
    <row r="19" customFormat="false" ht="38.25" hidden="false" customHeight="false" outlineLevel="0" collapsed="false">
      <c r="B19" s="138" t="s">
        <v>564</v>
      </c>
      <c r="D19" s="127" t="s">
        <v>571</v>
      </c>
      <c r="E19" s="132" t="str">
        <f aca="false">E13</f>
        <v>ActCode</v>
      </c>
      <c r="F19" s="133" t="s">
        <v>596</v>
      </c>
      <c r="G19" s="133" t="n">
        <f aca="false">G18+1</f>
        <v>75011</v>
      </c>
      <c r="H19" s="133" t="s">
        <v>572</v>
      </c>
      <c r="I19" s="143" t="n">
        <f aca="false">I13</f>
        <v>75000</v>
      </c>
      <c r="J19" s="139" t="s">
        <v>555</v>
      </c>
      <c r="K19" s="139" t="s">
        <v>566</v>
      </c>
      <c r="L19" s="139"/>
      <c r="M19" s="139"/>
      <c r="N19" s="134" t="s">
        <v>723</v>
      </c>
      <c r="O19" s="134" t="s">
        <v>42</v>
      </c>
      <c r="P19" s="134" t="s">
        <v>724</v>
      </c>
      <c r="Q19" s="143"/>
      <c r="R19" s="143"/>
      <c r="S19" s="135" t="str">
        <f aca="false">IF(ISNUMBER(I19),TEXT(I19,"0"),IF(ISNONTEXT(I19),"",I19))</f>
        <v>75000</v>
      </c>
      <c r="T19" s="132" t="s">
        <v>719</v>
      </c>
      <c r="U19" s="143"/>
      <c r="V19" s="136" t="s">
        <v>681</v>
      </c>
      <c r="W19" s="136"/>
      <c r="X19" s="136"/>
      <c r="Y19" s="136" t="s">
        <v>682</v>
      </c>
      <c r="Z19" s="137" t="n">
        <v>37565</v>
      </c>
    </row>
    <row r="20" customFormat="false" ht="25.5" hidden="false" customHeight="false" outlineLevel="0" collapsed="false">
      <c r="B20" s="138" t="s">
        <v>564</v>
      </c>
      <c r="D20" s="127" t="s">
        <v>571</v>
      </c>
      <c r="E20" s="132" t="str">
        <f aca="false">E14</f>
        <v>ActCode</v>
      </c>
      <c r="F20" s="133" t="s">
        <v>596</v>
      </c>
      <c r="G20" s="133" t="n">
        <f aca="false">G19+1</f>
        <v>75012</v>
      </c>
      <c r="H20" s="133" t="s">
        <v>572</v>
      </c>
      <c r="I20" s="143" t="n">
        <f aca="false">I14</f>
        <v>75000</v>
      </c>
      <c r="J20" s="139" t="s">
        <v>555</v>
      </c>
      <c r="K20" s="139" t="s">
        <v>566</v>
      </c>
      <c r="L20" s="139"/>
      <c r="M20" s="139"/>
      <c r="N20" s="134" t="s">
        <v>725</v>
      </c>
      <c r="O20" s="134" t="s">
        <v>726</v>
      </c>
      <c r="P20" s="134" t="s">
        <v>727</v>
      </c>
      <c r="Q20" s="143"/>
      <c r="R20" s="143"/>
      <c r="S20" s="135" t="str">
        <f aca="false">IF(ISNUMBER(I20),TEXT(I20,"0"),IF(ISNONTEXT(I20),"",I20))</f>
        <v>75000</v>
      </c>
      <c r="T20" s="132" t="s">
        <v>719</v>
      </c>
      <c r="U20" s="143"/>
      <c r="V20" s="136" t="s">
        <v>681</v>
      </c>
      <c r="W20" s="136"/>
      <c r="X20" s="136"/>
      <c r="Y20" s="136" t="s">
        <v>682</v>
      </c>
      <c r="Z20" s="137" t="n">
        <v>37565</v>
      </c>
    </row>
    <row r="21" customFormat="false" ht="25.5" hidden="false" customHeight="false" outlineLevel="0" collapsed="false">
      <c r="D21" s="127"/>
      <c r="E21" s="128" t="s">
        <v>677</v>
      </c>
      <c r="F21" s="128" t="s">
        <v>554</v>
      </c>
      <c r="G21" s="128" t="n">
        <v>13953</v>
      </c>
      <c r="H21" s="128"/>
      <c r="I21" s="129"/>
      <c r="J21" s="128" t="s">
        <v>619</v>
      </c>
      <c r="K21" s="128" t="s">
        <v>566</v>
      </c>
      <c r="L21" s="128" t="s">
        <v>677</v>
      </c>
      <c r="M21" s="128"/>
      <c r="N21" s="129"/>
      <c r="O21" s="128"/>
      <c r="P21" s="129"/>
      <c r="Q21" s="129"/>
      <c r="R21" s="129"/>
      <c r="S21" s="129"/>
      <c r="T21" s="129"/>
      <c r="U21" s="129"/>
      <c r="V21" s="130"/>
      <c r="W21" s="130"/>
      <c r="X21" s="130"/>
      <c r="Y21" s="130"/>
      <c r="Z21" s="131"/>
    </row>
    <row r="22" customFormat="false" ht="25.5" hidden="false" customHeight="false" outlineLevel="0" collapsed="false">
      <c r="B22" s="138" t="s">
        <v>570</v>
      </c>
      <c r="C22" s="138" t="s">
        <v>11</v>
      </c>
      <c r="D22" s="127"/>
      <c r="E22" s="132" t="str">
        <f aca="false">E21</f>
        <v>ActCode</v>
      </c>
      <c r="F22" s="133" t="s">
        <v>554</v>
      </c>
      <c r="G22" s="133" t="n">
        <f aca="false">G21+1</f>
        <v>13954</v>
      </c>
      <c r="H22" s="133" t="s">
        <v>554</v>
      </c>
      <c r="I22" s="132" t="n">
        <f aca="false">G21</f>
        <v>13953</v>
      </c>
      <c r="J22" s="133" t="s">
        <v>571</v>
      </c>
      <c r="K22" s="133" t="s">
        <v>566</v>
      </c>
      <c r="L22" s="133" t="s">
        <v>678</v>
      </c>
      <c r="M22" s="133"/>
      <c r="N22" s="134"/>
      <c r="O22" s="134"/>
      <c r="P22" s="134"/>
      <c r="Q22" s="132"/>
      <c r="R22" s="132"/>
      <c r="S22" s="135" t="str">
        <f aca="false">IF(ISNUMBER(I22),TEXT(I22,"0"),IF(ISNONTEXT(I22),"",I22))</f>
        <v>13953</v>
      </c>
      <c r="T22" s="132"/>
      <c r="U22" s="132"/>
      <c r="V22" s="136"/>
      <c r="W22" s="136"/>
      <c r="X22" s="136"/>
      <c r="Y22" s="136"/>
      <c r="Z22" s="137"/>
    </row>
    <row r="23" customFormat="false" ht="51" hidden="false" customHeight="false" outlineLevel="0" collapsed="false">
      <c r="B23" s="138" t="s">
        <v>570</v>
      </c>
      <c r="C23" s="138" t="s">
        <v>11</v>
      </c>
      <c r="D23" s="127" t="s">
        <v>571</v>
      </c>
      <c r="E23" s="132" t="str">
        <f aca="false">E18</f>
        <v>ActCode</v>
      </c>
      <c r="F23" s="133" t="s">
        <v>596</v>
      </c>
      <c r="G23" s="133" t="n">
        <v>81000</v>
      </c>
      <c r="H23" s="133" t="s">
        <v>554</v>
      </c>
      <c r="I23" s="132" t="n">
        <f aca="false">G19</f>
        <v>75011</v>
      </c>
      <c r="J23" s="133" t="s">
        <v>571</v>
      </c>
      <c r="K23" s="133" t="s">
        <v>566</v>
      </c>
      <c r="L23" s="133" t="s">
        <v>728</v>
      </c>
      <c r="M23" s="133"/>
      <c r="N23" s="134"/>
      <c r="O23" s="134"/>
      <c r="P23" s="144" t="s">
        <v>729</v>
      </c>
      <c r="Q23" s="132"/>
      <c r="R23" s="132"/>
      <c r="S23" s="135" t="str">
        <f aca="false">IF(ISNUMBER(I23),TEXT(I23,"0"),IF(ISNONTEXT(I23),"",I23))</f>
        <v>75011</v>
      </c>
      <c r="T23" s="132" t="s">
        <v>730</v>
      </c>
      <c r="U23" s="132"/>
      <c r="V23" s="136" t="s">
        <v>681</v>
      </c>
      <c r="W23" s="136"/>
      <c r="X23" s="136"/>
      <c r="Y23" s="136" t="s">
        <v>682</v>
      </c>
      <c r="Z23" s="137" t="n">
        <v>37565</v>
      </c>
    </row>
    <row r="24" customFormat="false" ht="25.5" hidden="false" customHeight="false" outlineLevel="0" collapsed="false">
      <c r="B24" s="138" t="s">
        <v>570</v>
      </c>
      <c r="C24" s="138" t="s">
        <v>11</v>
      </c>
      <c r="D24" s="127" t="s">
        <v>571</v>
      </c>
      <c r="E24" s="132" t="str">
        <f aca="false">E23</f>
        <v>ActCode</v>
      </c>
      <c r="F24" s="133" t="s">
        <v>596</v>
      </c>
      <c r="G24" s="133" t="n">
        <v>81001</v>
      </c>
      <c r="H24" s="133" t="s">
        <v>572</v>
      </c>
      <c r="I24" s="132" t="n">
        <f aca="false">G23</f>
        <v>81000</v>
      </c>
      <c r="J24" s="139" t="s">
        <v>573</v>
      </c>
      <c r="K24" s="139" t="s">
        <v>566</v>
      </c>
      <c r="L24" s="139"/>
      <c r="M24" s="139"/>
      <c r="N24" s="145" t="s">
        <v>731</v>
      </c>
      <c r="O24" s="146" t="s">
        <v>732</v>
      </c>
      <c r="P24" s="144" t="s">
        <v>733</v>
      </c>
      <c r="Q24" s="143"/>
      <c r="R24" s="143"/>
      <c r="S24" s="135" t="str">
        <f aca="false">IF(ISNUMBER(I24),TEXT(I24,"0"),IF(ISNONTEXT(I24),"",I24))</f>
        <v>81000</v>
      </c>
      <c r="T24" s="143" t="s">
        <v>734</v>
      </c>
      <c r="U24" s="143"/>
      <c r="V24" s="136" t="s">
        <v>681</v>
      </c>
      <c r="W24" s="136"/>
      <c r="X24" s="136"/>
      <c r="Y24" s="136" t="s">
        <v>682</v>
      </c>
      <c r="Z24" s="137" t="n">
        <v>37565</v>
      </c>
    </row>
    <row r="25" customFormat="false" ht="25.5" hidden="false" customHeight="false" outlineLevel="0" collapsed="false">
      <c r="B25" s="138" t="s">
        <v>570</v>
      </c>
      <c r="C25" s="138" t="s">
        <v>11</v>
      </c>
      <c r="D25" s="127" t="s">
        <v>571</v>
      </c>
      <c r="E25" s="132" t="str">
        <f aca="false">E24</f>
        <v>ActCode</v>
      </c>
      <c r="F25" s="133" t="s">
        <v>596</v>
      </c>
      <c r="G25" s="133" t="n">
        <v>81002</v>
      </c>
      <c r="H25" s="133" t="s">
        <v>572</v>
      </c>
      <c r="I25" s="132" t="n">
        <f aca="false">G24</f>
        <v>81001</v>
      </c>
      <c r="J25" s="139" t="s">
        <v>555</v>
      </c>
      <c r="K25" s="139" t="s">
        <v>566</v>
      </c>
      <c r="L25" s="139"/>
      <c r="M25" s="139"/>
      <c r="N25" s="145" t="s">
        <v>735</v>
      </c>
      <c r="O25" s="147" t="s">
        <v>736</v>
      </c>
      <c r="P25" s="144" t="s">
        <v>737</v>
      </c>
      <c r="Q25" s="143"/>
      <c r="R25" s="143"/>
      <c r="S25" s="135" t="str">
        <f aca="false">IF(ISNUMBER(I25),TEXT(I25,"0"),IF(ISNONTEXT(I25),"",I25))</f>
        <v>81001</v>
      </c>
      <c r="T25" s="143" t="s">
        <v>734</v>
      </c>
      <c r="U25" s="143"/>
      <c r="V25" s="136" t="s">
        <v>681</v>
      </c>
      <c r="W25" s="136"/>
      <c r="X25" s="136"/>
      <c r="Y25" s="136" t="s">
        <v>682</v>
      </c>
      <c r="Z25" s="137" t="n">
        <v>37565</v>
      </c>
    </row>
    <row r="26" customFormat="false" ht="25.5" hidden="false" customHeight="false" outlineLevel="0" collapsed="false">
      <c r="B26" s="138" t="s">
        <v>570</v>
      </c>
      <c r="C26" s="138" t="s">
        <v>11</v>
      </c>
      <c r="D26" s="127" t="s">
        <v>571</v>
      </c>
      <c r="E26" s="132" t="str">
        <f aca="false">E24</f>
        <v>ActCode</v>
      </c>
      <c r="F26" s="133" t="s">
        <v>596</v>
      </c>
      <c r="G26" s="133" t="n">
        <v>81003</v>
      </c>
      <c r="H26" s="133" t="s">
        <v>572</v>
      </c>
      <c r="I26" s="132" t="n">
        <f aca="false">I24</f>
        <v>81000</v>
      </c>
      <c r="J26" s="139" t="s">
        <v>573</v>
      </c>
      <c r="K26" s="139" t="s">
        <v>566</v>
      </c>
      <c r="L26" s="139"/>
      <c r="M26" s="139"/>
      <c r="N26" s="145" t="s">
        <v>738</v>
      </c>
      <c r="O26" s="146" t="s">
        <v>739</v>
      </c>
      <c r="P26" s="144" t="s">
        <v>740</v>
      </c>
      <c r="Q26" s="143"/>
      <c r="R26" s="143"/>
      <c r="S26" s="135" t="str">
        <f aca="false">IF(ISNUMBER(I26),TEXT(I26,"0"),IF(ISNONTEXT(I26),"",I26))</f>
        <v>81000</v>
      </c>
      <c r="T26" s="143" t="s">
        <v>734</v>
      </c>
      <c r="U26" s="143"/>
      <c r="V26" s="136" t="s">
        <v>681</v>
      </c>
      <c r="W26" s="136"/>
      <c r="X26" s="136"/>
      <c r="Y26" s="136" t="s">
        <v>682</v>
      </c>
      <c r="Z26" s="137" t="n">
        <v>37565</v>
      </c>
    </row>
    <row r="27" customFormat="false" ht="38.25" hidden="false" customHeight="false" outlineLevel="0" collapsed="false">
      <c r="B27" s="138" t="s">
        <v>570</v>
      </c>
      <c r="C27" s="138" t="s">
        <v>11</v>
      </c>
      <c r="D27" s="127" t="s">
        <v>571</v>
      </c>
      <c r="E27" s="132" t="str">
        <f aca="false">E25</f>
        <v>ActCode</v>
      </c>
      <c r="F27" s="133" t="s">
        <v>596</v>
      </c>
      <c r="G27" s="133" t="n">
        <v>81004</v>
      </c>
      <c r="H27" s="133" t="s">
        <v>572</v>
      </c>
      <c r="I27" s="132" t="n">
        <f aca="false">I25</f>
        <v>81001</v>
      </c>
      <c r="J27" s="139" t="s">
        <v>555</v>
      </c>
      <c r="K27" s="139" t="s">
        <v>566</v>
      </c>
      <c r="L27" s="139"/>
      <c r="M27" s="139"/>
      <c r="N27" s="145" t="s">
        <v>741</v>
      </c>
      <c r="O27" s="147" t="s">
        <v>742</v>
      </c>
      <c r="P27" s="144" t="s">
        <v>743</v>
      </c>
      <c r="Q27" s="143"/>
      <c r="R27" s="143"/>
      <c r="S27" s="135" t="str">
        <f aca="false">IF(ISNUMBER(I27),TEXT(I27,"0"),IF(ISNONTEXT(I27),"",I27))</f>
        <v>81001</v>
      </c>
      <c r="T27" s="143" t="s">
        <v>734</v>
      </c>
      <c r="U27" s="143"/>
      <c r="V27" s="136" t="s">
        <v>681</v>
      </c>
      <c r="W27" s="136"/>
      <c r="X27" s="136"/>
      <c r="Y27" s="136" t="s">
        <v>682</v>
      </c>
      <c r="Z27" s="137" t="n">
        <v>37565</v>
      </c>
    </row>
    <row r="28" customFormat="false" ht="63.75" hidden="false" customHeight="false" outlineLevel="0" collapsed="false">
      <c r="B28" s="138" t="s">
        <v>570</v>
      </c>
      <c r="C28" s="138" t="s">
        <v>11</v>
      </c>
      <c r="D28" s="127" t="s">
        <v>571</v>
      </c>
      <c r="E28" s="132" t="str">
        <f aca="false">E21</f>
        <v>ActCode</v>
      </c>
      <c r="F28" s="133" t="s">
        <v>596</v>
      </c>
      <c r="G28" s="133" t="n">
        <v>81005</v>
      </c>
      <c r="H28" s="133" t="s">
        <v>554</v>
      </c>
      <c r="I28" s="132" t="n">
        <f aca="false">G22</f>
        <v>13954</v>
      </c>
      <c r="J28" s="133" t="s">
        <v>571</v>
      </c>
      <c r="K28" s="133" t="s">
        <v>566</v>
      </c>
      <c r="L28" s="133" t="s">
        <v>744</v>
      </c>
      <c r="M28" s="133"/>
      <c r="N28" s="134"/>
      <c r="O28" s="134"/>
      <c r="P28" s="144" t="s">
        <v>745</v>
      </c>
      <c r="Q28" s="132"/>
      <c r="R28" s="132"/>
      <c r="S28" s="135" t="str">
        <f aca="false">IF(ISNUMBER(I28),TEXT(I28,"0"),IF(ISNONTEXT(I28),"",I28))</f>
        <v>13954</v>
      </c>
      <c r="T28" s="132" t="s">
        <v>730</v>
      </c>
      <c r="U28" s="132"/>
      <c r="V28" s="136" t="s">
        <v>681</v>
      </c>
      <c r="W28" s="136"/>
      <c r="X28" s="136"/>
      <c r="Y28" s="136" t="s">
        <v>682</v>
      </c>
      <c r="Z28" s="137" t="n">
        <v>37565</v>
      </c>
    </row>
    <row r="29" customFormat="false" ht="25.5" hidden="false" customHeight="false" outlineLevel="0" collapsed="false">
      <c r="B29" s="138" t="s">
        <v>570</v>
      </c>
      <c r="C29" s="138" t="s">
        <v>11</v>
      </c>
      <c r="D29" s="127" t="s">
        <v>571</v>
      </c>
      <c r="E29" s="132" t="str">
        <f aca="false">E28</f>
        <v>ActCode</v>
      </c>
      <c r="F29" s="133" t="s">
        <v>572</v>
      </c>
      <c r="G29" s="133" t="n">
        <v>81002</v>
      </c>
      <c r="H29" s="133" t="s">
        <v>572</v>
      </c>
      <c r="I29" s="132" t="n">
        <f aca="false">G28</f>
        <v>81005</v>
      </c>
      <c r="J29" s="139" t="s">
        <v>555</v>
      </c>
      <c r="K29" s="139" t="s">
        <v>566</v>
      </c>
      <c r="L29" s="139"/>
      <c r="M29" s="139"/>
      <c r="N29" s="145" t="s">
        <v>735</v>
      </c>
      <c r="O29" s="147" t="s">
        <v>736</v>
      </c>
      <c r="P29" s="144" t="s">
        <v>737</v>
      </c>
      <c r="Q29" s="143"/>
      <c r="R29" s="143"/>
      <c r="S29" s="135" t="str">
        <f aca="false">IF(ISNUMBER(I29),TEXT(I29,"0"),IF(ISNONTEXT(I29),"",I29))</f>
        <v>81005</v>
      </c>
      <c r="T29" s="143" t="s">
        <v>734</v>
      </c>
      <c r="U29" s="143"/>
      <c r="V29" s="136" t="s">
        <v>681</v>
      </c>
      <c r="W29" s="136"/>
      <c r="X29" s="136"/>
      <c r="Y29" s="136" t="s">
        <v>682</v>
      </c>
      <c r="Z29" s="137" t="n">
        <v>37565</v>
      </c>
    </row>
    <row r="30" customFormat="false" ht="38.25" hidden="false" customHeight="false" outlineLevel="0" collapsed="false">
      <c r="B30" s="138" t="s">
        <v>570</v>
      </c>
      <c r="C30" s="138" t="s">
        <v>11</v>
      </c>
      <c r="D30" s="127" t="s">
        <v>571</v>
      </c>
      <c r="E30" s="132" t="str">
        <f aca="false">E29</f>
        <v>ActCode</v>
      </c>
      <c r="F30" s="133" t="s">
        <v>572</v>
      </c>
      <c r="G30" s="133" t="n">
        <v>81004</v>
      </c>
      <c r="H30" s="133" t="s">
        <v>572</v>
      </c>
      <c r="I30" s="132" t="n">
        <f aca="false">I29</f>
        <v>81005</v>
      </c>
      <c r="J30" s="139" t="s">
        <v>555</v>
      </c>
      <c r="K30" s="139" t="s">
        <v>566</v>
      </c>
      <c r="L30" s="139"/>
      <c r="M30" s="139"/>
      <c r="N30" s="145" t="s">
        <v>741</v>
      </c>
      <c r="O30" s="147" t="s">
        <v>742</v>
      </c>
      <c r="P30" s="144" t="s">
        <v>743</v>
      </c>
      <c r="Q30" s="143"/>
      <c r="R30" s="143"/>
      <c r="S30" s="135" t="str">
        <f aca="false">IF(ISNUMBER(I30),TEXT(I30,"0"),IF(ISNONTEXT(I30),"",I30))</f>
        <v>81005</v>
      </c>
      <c r="T30" s="143" t="s">
        <v>734</v>
      </c>
      <c r="U30" s="143"/>
      <c r="V30" s="136" t="s">
        <v>681</v>
      </c>
      <c r="W30" s="136"/>
      <c r="X30" s="136"/>
      <c r="Y30" s="136" t="s">
        <v>682</v>
      </c>
      <c r="Z30" s="137" t="n">
        <v>37565</v>
      </c>
    </row>
    <row r="31" customFormat="false" ht="25.5" hidden="false" customHeight="false" outlineLevel="0" collapsed="false">
      <c r="D31" s="127"/>
      <c r="E31" s="128" t="s">
        <v>677</v>
      </c>
      <c r="F31" s="128" t="s">
        <v>554</v>
      </c>
      <c r="G31" s="128" t="n">
        <v>13953</v>
      </c>
      <c r="H31" s="128"/>
      <c r="I31" s="129"/>
      <c r="J31" s="128" t="s">
        <v>619</v>
      </c>
      <c r="K31" s="128" t="s">
        <v>566</v>
      </c>
      <c r="L31" s="128" t="s">
        <v>677</v>
      </c>
      <c r="M31" s="128"/>
      <c r="N31" s="129"/>
      <c r="O31" s="128"/>
      <c r="P31" s="129"/>
      <c r="Q31" s="129"/>
      <c r="R31" s="129"/>
      <c r="S31" s="129"/>
      <c r="T31" s="129"/>
      <c r="U31" s="129"/>
      <c r="V31" s="130"/>
      <c r="W31" s="130"/>
      <c r="X31" s="130"/>
      <c r="Y31" s="130"/>
      <c r="Z31" s="131"/>
    </row>
    <row r="32" customFormat="false" ht="25.5" hidden="false" customHeight="false" outlineLevel="0" collapsed="false">
      <c r="B32" s="138" t="s">
        <v>570</v>
      </c>
      <c r="C32" s="138" t="s">
        <v>746</v>
      </c>
      <c r="D32" s="127"/>
      <c r="E32" s="132" t="str">
        <f aca="false">E31</f>
        <v>ActCode</v>
      </c>
      <c r="F32" s="133" t="s">
        <v>554</v>
      </c>
      <c r="G32" s="133" t="n">
        <f aca="false">G31+1</f>
        <v>13954</v>
      </c>
      <c r="H32" s="133" t="s">
        <v>554</v>
      </c>
      <c r="I32" s="132" t="n">
        <f aca="false">G31</f>
        <v>13953</v>
      </c>
      <c r="J32" s="133" t="s">
        <v>571</v>
      </c>
      <c r="K32" s="133" t="s">
        <v>566</v>
      </c>
      <c r="L32" s="133" t="s">
        <v>678</v>
      </c>
      <c r="M32" s="133"/>
      <c r="N32" s="134"/>
      <c r="O32" s="134"/>
      <c r="P32" s="134"/>
      <c r="Q32" s="132"/>
      <c r="R32" s="132"/>
      <c r="S32" s="135" t="str">
        <f aca="false">IF(ISNUMBER(I32),TEXT(I32,"0"),IF(ISNONTEXT(I32),"",I32))</f>
        <v>13953</v>
      </c>
      <c r="T32" s="132"/>
      <c r="U32" s="132"/>
      <c r="V32" s="136"/>
      <c r="W32" s="136"/>
      <c r="X32" s="136"/>
      <c r="Y32" s="136"/>
      <c r="Z32" s="137"/>
    </row>
    <row r="33" customFormat="false" ht="38.25" hidden="false" customHeight="false" outlineLevel="0" collapsed="false">
      <c r="B33" s="138" t="s">
        <v>570</v>
      </c>
      <c r="C33" s="138" t="s">
        <v>746</v>
      </c>
      <c r="D33" s="127" t="s">
        <v>571</v>
      </c>
      <c r="E33" s="132" t="str">
        <f aca="false">E32</f>
        <v>ActCode</v>
      </c>
      <c r="F33" s="133" t="s">
        <v>596</v>
      </c>
      <c r="G33" s="133" t="n">
        <v>77000</v>
      </c>
      <c r="H33" s="133" t="s">
        <v>554</v>
      </c>
      <c r="I33" s="132" t="n">
        <f aca="false">G32</f>
        <v>13954</v>
      </c>
      <c r="J33" s="133" t="s">
        <v>571</v>
      </c>
      <c r="K33" s="139" t="s">
        <v>566</v>
      </c>
      <c r="L33" s="139" t="s">
        <v>747</v>
      </c>
      <c r="M33" s="139"/>
      <c r="N33" s="134"/>
      <c r="O33" s="134"/>
      <c r="P33" s="148" t="s">
        <v>748</v>
      </c>
      <c r="Q33" s="143"/>
      <c r="R33" s="143"/>
      <c r="S33" s="135" t="str">
        <f aca="false">IF(ISNUMBER(I33),TEXT(I33,"0"),IF(ISNONTEXT(I33),"",I33))</f>
        <v>13954</v>
      </c>
      <c r="T33" s="132" t="s">
        <v>730</v>
      </c>
      <c r="U33" s="143"/>
      <c r="V33" s="136" t="s">
        <v>681</v>
      </c>
      <c r="W33" s="136"/>
      <c r="X33" s="136"/>
      <c r="Y33" s="136" t="s">
        <v>682</v>
      </c>
      <c r="Z33" s="137" t="n">
        <v>37565</v>
      </c>
    </row>
    <row r="34" customFormat="false" ht="25.5" hidden="false" customHeight="false" outlineLevel="0" collapsed="false">
      <c r="B34" s="138" t="s">
        <v>749</v>
      </c>
      <c r="C34" s="138" t="s">
        <v>746</v>
      </c>
      <c r="D34" s="127" t="s">
        <v>571</v>
      </c>
      <c r="E34" s="132" t="str">
        <f aca="false">E33</f>
        <v>ActCode</v>
      </c>
      <c r="F34" s="133" t="s">
        <v>596</v>
      </c>
      <c r="G34" s="133" t="n">
        <f aca="false">G33+1</f>
        <v>77001</v>
      </c>
      <c r="H34" s="133" t="s">
        <v>554</v>
      </c>
      <c r="I34" s="132" t="n">
        <f aca="false">G33</f>
        <v>77000</v>
      </c>
      <c r="J34" s="133" t="s">
        <v>555</v>
      </c>
      <c r="K34" s="139" t="s">
        <v>566</v>
      </c>
      <c r="L34" s="139"/>
      <c r="M34" s="139"/>
      <c r="N34" s="145" t="s">
        <v>750</v>
      </c>
      <c r="O34" s="145" t="s">
        <v>751</v>
      </c>
      <c r="P34" s="148" t="s">
        <v>752</v>
      </c>
      <c r="Q34" s="143"/>
      <c r="R34" s="143"/>
      <c r="S34" s="135" t="str">
        <f aca="false">IF(ISNUMBER(I34),TEXT(I34,"0"),IF(ISNONTEXT(I34),"",I34))</f>
        <v>77000</v>
      </c>
      <c r="T34" s="143" t="s">
        <v>734</v>
      </c>
      <c r="U34" s="143"/>
      <c r="V34" s="136" t="s">
        <v>681</v>
      </c>
      <c r="W34" s="136"/>
      <c r="X34" s="136"/>
      <c r="Y34" s="136" t="s">
        <v>682</v>
      </c>
      <c r="Z34" s="137" t="n">
        <v>37565</v>
      </c>
    </row>
    <row r="35" customFormat="false" ht="38.25" hidden="false" customHeight="false" outlineLevel="0" collapsed="false">
      <c r="B35" s="138" t="s">
        <v>749</v>
      </c>
      <c r="C35" s="138" t="s">
        <v>746</v>
      </c>
      <c r="D35" s="127" t="s">
        <v>571</v>
      </c>
      <c r="E35" s="132" t="str">
        <f aca="false">E34</f>
        <v>ActCode</v>
      </c>
      <c r="F35" s="133" t="s">
        <v>596</v>
      </c>
      <c r="G35" s="133" t="n">
        <f aca="false">G34+1</f>
        <v>77002</v>
      </c>
      <c r="H35" s="133" t="s">
        <v>554</v>
      </c>
      <c r="I35" s="132" t="n">
        <f aca="false">I34</f>
        <v>77000</v>
      </c>
      <c r="J35" s="133" t="s">
        <v>555</v>
      </c>
      <c r="K35" s="139" t="s">
        <v>566</v>
      </c>
      <c r="L35" s="139"/>
      <c r="M35" s="139"/>
      <c r="N35" s="145" t="s">
        <v>753</v>
      </c>
      <c r="O35" s="145" t="s">
        <v>754</v>
      </c>
      <c r="P35" s="148" t="s">
        <v>755</v>
      </c>
      <c r="Q35" s="143"/>
      <c r="R35" s="143"/>
      <c r="S35" s="135" t="str">
        <f aca="false">IF(ISNUMBER(I35),TEXT(I35,"0"),IF(ISNONTEXT(I35),"",I35))</f>
        <v>77000</v>
      </c>
      <c r="T35" s="143" t="s">
        <v>734</v>
      </c>
      <c r="U35" s="143"/>
      <c r="V35" s="136" t="s">
        <v>681</v>
      </c>
      <c r="W35" s="136"/>
      <c r="X35" s="136"/>
      <c r="Y35" s="136" t="s">
        <v>682</v>
      </c>
      <c r="Z35" s="137" t="n">
        <v>37565</v>
      </c>
    </row>
    <row r="36" customFormat="false" ht="25.5" hidden="false" customHeight="false" outlineLevel="0" collapsed="false">
      <c r="B36" s="138" t="s">
        <v>749</v>
      </c>
      <c r="C36" s="138" t="s">
        <v>746</v>
      </c>
      <c r="D36" s="127" t="s">
        <v>571</v>
      </c>
      <c r="E36" s="132" t="str">
        <f aca="false">E35</f>
        <v>ActCode</v>
      </c>
      <c r="F36" s="133" t="s">
        <v>596</v>
      </c>
      <c r="G36" s="133" t="n">
        <f aca="false">G35+1</f>
        <v>77003</v>
      </c>
      <c r="H36" s="133" t="s">
        <v>554</v>
      </c>
      <c r="I36" s="132" t="n">
        <f aca="false">I35</f>
        <v>77000</v>
      </c>
      <c r="J36" s="133" t="s">
        <v>555</v>
      </c>
      <c r="K36" s="139" t="s">
        <v>566</v>
      </c>
      <c r="L36" s="139"/>
      <c r="M36" s="139"/>
      <c r="N36" s="145" t="s">
        <v>756</v>
      </c>
      <c r="O36" s="145" t="s">
        <v>757</v>
      </c>
      <c r="P36" s="148" t="s">
        <v>758</v>
      </c>
      <c r="Q36" s="143"/>
      <c r="R36" s="143"/>
      <c r="S36" s="135" t="str">
        <f aca="false">IF(ISNUMBER(I36),TEXT(I36,"0"),IF(ISNONTEXT(I36),"",I36))</f>
        <v>77000</v>
      </c>
      <c r="T36" s="143" t="s">
        <v>734</v>
      </c>
      <c r="U36" s="143"/>
      <c r="V36" s="136" t="s">
        <v>681</v>
      </c>
      <c r="W36" s="136"/>
      <c r="X36" s="136"/>
      <c r="Y36" s="136" t="s">
        <v>682</v>
      </c>
      <c r="Z36" s="137" t="n">
        <v>37565</v>
      </c>
    </row>
    <row r="37" customFormat="false" ht="38.25" hidden="false" customHeight="false" outlineLevel="0" collapsed="false">
      <c r="B37" s="138" t="s">
        <v>749</v>
      </c>
      <c r="C37" s="138" t="s">
        <v>746</v>
      </c>
      <c r="D37" s="127" t="s">
        <v>571</v>
      </c>
      <c r="E37" s="132" t="str">
        <f aca="false">E36</f>
        <v>ActCode</v>
      </c>
      <c r="F37" s="133" t="s">
        <v>596</v>
      </c>
      <c r="G37" s="133" t="n">
        <f aca="false">G36+1</f>
        <v>77004</v>
      </c>
      <c r="H37" s="133" t="s">
        <v>554</v>
      </c>
      <c r="I37" s="132" t="n">
        <f aca="false">I36</f>
        <v>77000</v>
      </c>
      <c r="J37" s="133" t="s">
        <v>555</v>
      </c>
      <c r="K37" s="139" t="s">
        <v>566</v>
      </c>
      <c r="L37" s="139"/>
      <c r="M37" s="139"/>
      <c r="N37" s="145" t="s">
        <v>759</v>
      </c>
      <c r="O37" s="145" t="s">
        <v>760</v>
      </c>
      <c r="P37" s="148" t="s">
        <v>761</v>
      </c>
      <c r="Q37" s="143"/>
      <c r="R37" s="143"/>
      <c r="S37" s="135" t="str">
        <f aca="false">IF(ISNUMBER(I37),TEXT(I37,"0"),IF(ISNONTEXT(I37),"",I37))</f>
        <v>77000</v>
      </c>
      <c r="T37" s="143" t="s">
        <v>734</v>
      </c>
      <c r="U37" s="143"/>
      <c r="V37" s="136" t="s">
        <v>681</v>
      </c>
      <c r="W37" s="136"/>
      <c r="X37" s="136"/>
      <c r="Y37" s="136" t="s">
        <v>682</v>
      </c>
      <c r="Z37" s="137" t="n">
        <v>37565</v>
      </c>
    </row>
    <row r="38" customFormat="false" ht="25.5" hidden="false" customHeight="false" outlineLevel="0" collapsed="false">
      <c r="B38" s="138" t="s">
        <v>749</v>
      </c>
      <c r="C38" s="138" t="s">
        <v>746</v>
      </c>
      <c r="D38" s="127" t="s">
        <v>571</v>
      </c>
      <c r="E38" s="132" t="str">
        <f aca="false">E37</f>
        <v>ActCode</v>
      </c>
      <c r="F38" s="133" t="s">
        <v>596</v>
      </c>
      <c r="G38" s="133" t="n">
        <f aca="false">G37+1</f>
        <v>77005</v>
      </c>
      <c r="H38" s="133" t="s">
        <v>554</v>
      </c>
      <c r="I38" s="132" t="n">
        <f aca="false">I37</f>
        <v>77000</v>
      </c>
      <c r="J38" s="133" t="s">
        <v>555</v>
      </c>
      <c r="K38" s="139" t="s">
        <v>566</v>
      </c>
      <c r="L38" s="139"/>
      <c r="M38" s="139"/>
      <c r="N38" s="145" t="s">
        <v>762</v>
      </c>
      <c r="O38" s="145" t="s">
        <v>763</v>
      </c>
      <c r="P38" s="148" t="s">
        <v>764</v>
      </c>
      <c r="Q38" s="143"/>
      <c r="R38" s="143"/>
      <c r="S38" s="135" t="str">
        <f aca="false">IF(ISNUMBER(I38),TEXT(I38,"0"),IF(ISNONTEXT(I38),"",I38))</f>
        <v>77000</v>
      </c>
      <c r="T38" s="143" t="s">
        <v>734</v>
      </c>
      <c r="U38" s="143"/>
      <c r="V38" s="136" t="s">
        <v>681</v>
      </c>
      <c r="W38" s="136"/>
      <c r="X38" s="136"/>
      <c r="Y38" s="136" t="s">
        <v>682</v>
      </c>
      <c r="Z38" s="137" t="n">
        <v>37565</v>
      </c>
    </row>
    <row r="39" customFormat="false" ht="25.5" hidden="false" customHeight="false" outlineLevel="0" collapsed="false">
      <c r="B39" s="138" t="s">
        <v>749</v>
      </c>
      <c r="C39" s="138" t="s">
        <v>746</v>
      </c>
      <c r="D39" s="127" t="s">
        <v>571</v>
      </c>
      <c r="E39" s="132" t="str">
        <f aca="false">E38</f>
        <v>ActCode</v>
      </c>
      <c r="F39" s="133" t="s">
        <v>596</v>
      </c>
      <c r="G39" s="133" t="n">
        <f aca="false">G38+1</f>
        <v>77006</v>
      </c>
      <c r="H39" s="133" t="s">
        <v>554</v>
      </c>
      <c r="I39" s="132" t="n">
        <f aca="false">I38</f>
        <v>77000</v>
      </c>
      <c r="J39" s="133" t="s">
        <v>555</v>
      </c>
      <c r="K39" s="139" t="s">
        <v>566</v>
      </c>
      <c r="L39" s="139"/>
      <c r="M39" s="139"/>
      <c r="N39" s="145" t="s">
        <v>765</v>
      </c>
      <c r="O39" s="145" t="s">
        <v>260</v>
      </c>
      <c r="P39" s="148" t="s">
        <v>766</v>
      </c>
      <c r="Q39" s="143"/>
      <c r="R39" s="143"/>
      <c r="S39" s="135" t="str">
        <f aca="false">IF(ISNUMBER(I39),TEXT(I39,"0"),IF(ISNONTEXT(I39),"",I39))</f>
        <v>77000</v>
      </c>
      <c r="T39" s="143" t="s">
        <v>734</v>
      </c>
      <c r="U39" s="143"/>
      <c r="V39" s="136" t="s">
        <v>681</v>
      </c>
      <c r="W39" s="136"/>
      <c r="X39" s="136"/>
      <c r="Y39" s="136" t="s">
        <v>682</v>
      </c>
      <c r="Z39" s="137" t="n">
        <v>37565</v>
      </c>
    </row>
    <row r="40" customFormat="false" ht="25.5" hidden="false" customHeight="false" outlineLevel="0" collapsed="false">
      <c r="B40" s="138" t="s">
        <v>749</v>
      </c>
      <c r="C40" s="138" t="s">
        <v>746</v>
      </c>
      <c r="D40" s="127" t="s">
        <v>571</v>
      </c>
      <c r="E40" s="132" t="str">
        <f aca="false">E39</f>
        <v>ActCode</v>
      </c>
      <c r="F40" s="133" t="s">
        <v>596</v>
      </c>
      <c r="G40" s="133" t="n">
        <f aca="false">G39+1</f>
        <v>77007</v>
      </c>
      <c r="H40" s="133" t="s">
        <v>554</v>
      </c>
      <c r="I40" s="132" t="n">
        <f aca="false">I39</f>
        <v>77000</v>
      </c>
      <c r="J40" s="133" t="s">
        <v>555</v>
      </c>
      <c r="K40" s="139" t="s">
        <v>566</v>
      </c>
      <c r="L40" s="139"/>
      <c r="M40" s="139"/>
      <c r="N40" s="145" t="s">
        <v>767</v>
      </c>
      <c r="O40" s="145" t="s">
        <v>484</v>
      </c>
      <c r="P40" s="148" t="s">
        <v>768</v>
      </c>
      <c r="Q40" s="143"/>
      <c r="R40" s="143"/>
      <c r="S40" s="135" t="str">
        <f aca="false">IF(ISNUMBER(I40),TEXT(I40,"0"),IF(ISNONTEXT(I40),"",I40))</f>
        <v>77000</v>
      </c>
      <c r="T40" s="143" t="s">
        <v>734</v>
      </c>
      <c r="U40" s="143"/>
      <c r="V40" s="136" t="s">
        <v>681</v>
      </c>
      <c r="W40" s="136"/>
      <c r="X40" s="136"/>
      <c r="Y40" s="136" t="s">
        <v>682</v>
      </c>
      <c r="Z40" s="137" t="n">
        <v>37565</v>
      </c>
    </row>
    <row r="41" customFormat="false" ht="25.5" hidden="false" customHeight="false" outlineLevel="0" collapsed="false">
      <c r="B41" s="138" t="s">
        <v>749</v>
      </c>
      <c r="C41" s="138" t="s">
        <v>746</v>
      </c>
      <c r="D41" s="127" t="s">
        <v>571</v>
      </c>
      <c r="E41" s="132" t="str">
        <f aca="false">E40</f>
        <v>ActCode</v>
      </c>
      <c r="F41" s="133" t="s">
        <v>596</v>
      </c>
      <c r="G41" s="133" t="n">
        <f aca="false">G40+1</f>
        <v>77008</v>
      </c>
      <c r="H41" s="133" t="s">
        <v>554</v>
      </c>
      <c r="I41" s="132" t="n">
        <f aca="false">I40</f>
        <v>77000</v>
      </c>
      <c r="J41" s="133" t="s">
        <v>555</v>
      </c>
      <c r="K41" s="139" t="s">
        <v>566</v>
      </c>
      <c r="L41" s="139"/>
      <c r="M41" s="139"/>
      <c r="N41" s="145" t="s">
        <v>769</v>
      </c>
      <c r="O41" s="145" t="s">
        <v>770</v>
      </c>
      <c r="P41" s="148" t="s">
        <v>771</v>
      </c>
      <c r="Q41" s="143"/>
      <c r="R41" s="143"/>
      <c r="S41" s="135" t="str">
        <f aca="false">IF(ISNUMBER(I41),TEXT(I41,"0"),IF(ISNONTEXT(I41),"",I41))</f>
        <v>77000</v>
      </c>
      <c r="T41" s="143" t="s">
        <v>734</v>
      </c>
      <c r="U41" s="143"/>
      <c r="V41" s="136" t="s">
        <v>681</v>
      </c>
      <c r="W41" s="136"/>
      <c r="X41" s="136"/>
      <c r="Y41" s="136" t="s">
        <v>682</v>
      </c>
      <c r="Z41" s="137" t="n">
        <v>37565</v>
      </c>
    </row>
    <row r="42" customFormat="false" ht="25.5" hidden="false" customHeight="false" outlineLevel="0" collapsed="false">
      <c r="D42" s="127"/>
      <c r="E42" s="128" t="s">
        <v>677</v>
      </c>
      <c r="F42" s="128" t="s">
        <v>554</v>
      </c>
      <c r="G42" s="128" t="n">
        <v>13953</v>
      </c>
      <c r="H42" s="128" t="s">
        <v>554</v>
      </c>
      <c r="I42" s="129"/>
      <c r="J42" s="128" t="s">
        <v>619</v>
      </c>
      <c r="K42" s="128" t="s">
        <v>566</v>
      </c>
      <c r="L42" s="128" t="s">
        <v>677</v>
      </c>
      <c r="M42" s="128"/>
      <c r="N42" s="129"/>
      <c r="O42" s="128"/>
      <c r="P42" s="129"/>
      <c r="Q42" s="129"/>
      <c r="R42" s="129"/>
      <c r="S42" s="129"/>
      <c r="T42" s="129"/>
      <c r="U42" s="129"/>
      <c r="V42" s="130"/>
      <c r="W42" s="130"/>
      <c r="X42" s="130"/>
      <c r="Y42" s="130"/>
      <c r="Z42" s="131"/>
    </row>
    <row r="43" customFormat="false" ht="25.5" hidden="false" customHeight="false" outlineLevel="0" collapsed="false">
      <c r="B43" s="138" t="s">
        <v>570</v>
      </c>
      <c r="C43" s="138" t="s">
        <v>11</v>
      </c>
      <c r="D43" s="127"/>
      <c r="E43" s="132" t="str">
        <f aca="false">E42</f>
        <v>ActCode</v>
      </c>
      <c r="F43" s="133" t="s">
        <v>554</v>
      </c>
      <c r="G43" s="133" t="n">
        <f aca="false">G42+1</f>
        <v>13954</v>
      </c>
      <c r="H43" s="133" t="s">
        <v>554</v>
      </c>
      <c r="I43" s="132" t="n">
        <f aca="false">G42</f>
        <v>13953</v>
      </c>
      <c r="J43" s="133" t="s">
        <v>571</v>
      </c>
      <c r="K43" s="133" t="s">
        <v>566</v>
      </c>
      <c r="L43" s="133" t="s">
        <v>678</v>
      </c>
      <c r="M43" s="133"/>
      <c r="N43" s="134"/>
      <c r="O43" s="134"/>
      <c r="P43" s="134"/>
      <c r="Q43" s="132"/>
      <c r="R43" s="132"/>
      <c r="S43" s="135" t="str">
        <f aca="false">IF(ISNUMBER(I43),TEXT(I43,"0"),IF(ISNONTEXT(I43),"",I43))</f>
        <v>13953</v>
      </c>
      <c r="T43" s="132"/>
      <c r="U43" s="132"/>
      <c r="V43" s="136"/>
      <c r="W43" s="136"/>
      <c r="X43" s="136"/>
      <c r="Y43" s="136"/>
      <c r="Z43" s="137"/>
    </row>
    <row r="44" customFormat="false" ht="76.5" hidden="false" customHeight="false" outlineLevel="0" collapsed="false">
      <c r="B44" s="138" t="s">
        <v>570</v>
      </c>
      <c r="C44" s="138" t="s">
        <v>11</v>
      </c>
      <c r="D44" s="127"/>
      <c r="E44" s="132" t="str">
        <f aca="false">E43</f>
        <v>ActCode</v>
      </c>
      <c r="F44" s="133" t="s">
        <v>554</v>
      </c>
      <c r="G44" s="133" t="n">
        <v>17522</v>
      </c>
      <c r="H44" s="133" t="s">
        <v>554</v>
      </c>
      <c r="I44" s="132" t="n">
        <v>13954</v>
      </c>
      <c r="J44" s="133" t="s">
        <v>571</v>
      </c>
      <c r="K44" s="133" t="s">
        <v>566</v>
      </c>
      <c r="L44" s="133" t="s">
        <v>772</v>
      </c>
      <c r="M44" s="133"/>
      <c r="N44" s="149"/>
      <c r="O44" s="149"/>
      <c r="P44" s="149" t="s">
        <v>773</v>
      </c>
      <c r="Q44" s="132"/>
      <c r="R44" s="132"/>
      <c r="S44" s="135" t="str">
        <f aca="false">IF(ISNUMBER(I44),TEXT(I44,"0"),IF(ISNONTEXT(I44),"",I44))</f>
        <v>13954</v>
      </c>
      <c r="T44" s="132"/>
      <c r="U44" s="132"/>
      <c r="V44" s="136"/>
      <c r="W44" s="136"/>
      <c r="X44" s="136"/>
      <c r="Y44" s="136"/>
      <c r="Z44" s="137"/>
    </row>
    <row r="45" customFormat="false" ht="51" hidden="false" customHeight="false" outlineLevel="0" collapsed="false">
      <c r="B45" s="138" t="s">
        <v>570</v>
      </c>
      <c r="C45" s="138" t="s">
        <v>11</v>
      </c>
      <c r="D45" s="127"/>
      <c r="E45" s="132" t="str">
        <f aca="false">E44</f>
        <v>ActCode</v>
      </c>
      <c r="F45" s="133" t="s">
        <v>554</v>
      </c>
      <c r="G45" s="133" t="n">
        <f aca="false">G44+1</f>
        <v>17523</v>
      </c>
      <c r="H45" s="133" t="s">
        <v>572</v>
      </c>
      <c r="I45" s="132" t="n">
        <f aca="false">G44</f>
        <v>17522</v>
      </c>
      <c r="J45" s="133" t="s">
        <v>571</v>
      </c>
      <c r="K45" s="139" t="s">
        <v>566</v>
      </c>
      <c r="L45" s="139" t="s">
        <v>774</v>
      </c>
      <c r="M45" s="139"/>
      <c r="N45" s="150"/>
      <c r="O45" s="149" t="s">
        <v>775</v>
      </c>
      <c r="P45" s="151" t="s">
        <v>776</v>
      </c>
      <c r="Q45" s="143"/>
      <c r="R45" s="143"/>
      <c r="S45" s="135" t="str">
        <f aca="false">IF(ISNUMBER(I45),TEXT(I45,"0"),IF(ISNONTEXT(I45),"",I45))</f>
        <v>17522</v>
      </c>
      <c r="T45" s="132"/>
      <c r="U45" s="143"/>
      <c r="V45" s="136"/>
      <c r="W45" s="136"/>
      <c r="X45" s="136"/>
      <c r="Y45" s="136"/>
      <c r="Z45" s="137"/>
    </row>
    <row r="46" customFormat="false" ht="51" hidden="false" customHeight="false" outlineLevel="0" collapsed="false">
      <c r="A46" s="138" t="s">
        <v>777</v>
      </c>
      <c r="B46" s="138" t="s">
        <v>570</v>
      </c>
      <c r="C46" s="138" t="s">
        <v>11</v>
      </c>
      <c r="D46" s="127" t="s">
        <v>553</v>
      </c>
      <c r="E46" s="132" t="str">
        <f aca="false">E39</f>
        <v>ActCode</v>
      </c>
      <c r="F46" s="133" t="s">
        <v>554</v>
      </c>
      <c r="G46" s="133" t="n">
        <v>17524</v>
      </c>
      <c r="H46" s="133"/>
      <c r="I46" s="132"/>
      <c r="J46" s="133" t="s">
        <v>555</v>
      </c>
      <c r="K46" s="139" t="s">
        <v>556</v>
      </c>
      <c r="L46" s="139"/>
      <c r="M46" s="139"/>
      <c r="N46" s="147" t="s">
        <v>778</v>
      </c>
      <c r="O46" s="134" t="s">
        <v>779</v>
      </c>
      <c r="P46" s="145" t="s">
        <v>780</v>
      </c>
      <c r="Q46" s="143"/>
      <c r="R46" s="143"/>
      <c r="S46" s="135" t="str">
        <f aca="false">IF(ISNUMBER(I46),TEXT(I46,"0"),IF(ISNONTEXT(I46),"",I46))</f>
        <v/>
      </c>
      <c r="T46" s="143" t="s">
        <v>781</v>
      </c>
      <c r="U46" s="143"/>
      <c r="V46" s="136" t="s">
        <v>681</v>
      </c>
      <c r="W46" s="136"/>
      <c r="X46" s="136"/>
      <c r="Y46" s="136" t="s">
        <v>682</v>
      </c>
      <c r="Z46" s="137" t="n">
        <v>37565</v>
      </c>
    </row>
    <row r="47" customFormat="false" ht="51" hidden="false" customHeight="false" outlineLevel="0" collapsed="false">
      <c r="B47" s="138" t="s">
        <v>570</v>
      </c>
      <c r="C47" s="138" t="s">
        <v>11</v>
      </c>
      <c r="D47" s="127" t="s">
        <v>553</v>
      </c>
      <c r="E47" s="132" t="str">
        <f aca="false">E46</f>
        <v>ActCode</v>
      </c>
      <c r="F47" s="133" t="s">
        <v>554</v>
      </c>
      <c r="G47" s="133" t="n">
        <v>17525</v>
      </c>
      <c r="H47" s="133"/>
      <c r="I47" s="132"/>
      <c r="J47" s="133" t="s">
        <v>555</v>
      </c>
      <c r="K47" s="139" t="s">
        <v>782</v>
      </c>
      <c r="L47" s="139"/>
      <c r="M47" s="139"/>
      <c r="N47" s="145" t="s">
        <v>783</v>
      </c>
      <c r="O47" s="134" t="s">
        <v>784</v>
      </c>
      <c r="P47" s="145" t="s">
        <v>785</v>
      </c>
      <c r="Q47" s="143"/>
      <c r="R47" s="143"/>
      <c r="S47" s="135" t="str">
        <f aca="false">IF(ISNUMBER(I47),TEXT(I47,"0"),IF(ISNONTEXT(I47),"",I47))</f>
        <v/>
      </c>
      <c r="T47" s="143" t="s">
        <v>781</v>
      </c>
      <c r="U47" s="143"/>
      <c r="V47" s="136" t="s">
        <v>681</v>
      </c>
      <c r="W47" s="136"/>
      <c r="X47" s="136"/>
      <c r="Y47" s="136" t="s">
        <v>682</v>
      </c>
      <c r="Z47" s="137" t="n">
        <v>37565</v>
      </c>
    </row>
    <row r="48" customFormat="false" ht="51" hidden="false" customHeight="false" outlineLevel="0" collapsed="false">
      <c r="B48" s="138" t="s">
        <v>570</v>
      </c>
      <c r="C48" s="138" t="s">
        <v>11</v>
      </c>
      <c r="D48" s="127" t="s">
        <v>553</v>
      </c>
      <c r="E48" s="132" t="str">
        <f aca="false">E47</f>
        <v>ActCode</v>
      </c>
      <c r="F48" s="133" t="s">
        <v>554</v>
      </c>
      <c r="G48" s="133" t="n">
        <v>17526</v>
      </c>
      <c r="H48" s="133"/>
      <c r="I48" s="132"/>
      <c r="J48" s="133" t="s">
        <v>555</v>
      </c>
      <c r="K48" s="139" t="s">
        <v>566</v>
      </c>
      <c r="L48" s="139"/>
      <c r="M48" s="139"/>
      <c r="N48" s="145" t="s">
        <v>786</v>
      </c>
      <c r="O48" s="134" t="s">
        <v>787</v>
      </c>
      <c r="P48" s="145" t="s">
        <v>788</v>
      </c>
      <c r="Q48" s="143"/>
      <c r="R48" s="143"/>
      <c r="S48" s="135" t="str">
        <f aca="false">IF(ISNUMBER(I48),TEXT(I48,"0"),IF(ISNONTEXT(I48),"",I48))</f>
        <v/>
      </c>
      <c r="T48" s="143" t="s">
        <v>781</v>
      </c>
      <c r="U48" s="143"/>
      <c r="V48" s="136" t="s">
        <v>681</v>
      </c>
      <c r="W48" s="136"/>
      <c r="X48" s="136"/>
      <c r="Y48" s="136" t="s">
        <v>682</v>
      </c>
      <c r="Z48" s="137" t="n">
        <v>37565</v>
      </c>
    </row>
    <row r="49" customFormat="false" ht="63.75" hidden="false" customHeight="false" outlineLevel="0" collapsed="false">
      <c r="B49" s="138" t="s">
        <v>570</v>
      </c>
      <c r="C49" s="138" t="s">
        <v>11</v>
      </c>
      <c r="D49" s="127" t="s">
        <v>553</v>
      </c>
      <c r="E49" s="132" t="str">
        <f aca="false">E48</f>
        <v>ActCode</v>
      </c>
      <c r="F49" s="133" t="s">
        <v>554</v>
      </c>
      <c r="G49" s="133" t="n">
        <v>17527</v>
      </c>
      <c r="H49" s="133"/>
      <c r="I49" s="132"/>
      <c r="J49" s="133" t="s">
        <v>555</v>
      </c>
      <c r="K49" s="139" t="s">
        <v>566</v>
      </c>
      <c r="L49" s="139"/>
      <c r="M49" s="139"/>
      <c r="N49" s="145" t="s">
        <v>789</v>
      </c>
      <c r="O49" s="134" t="s">
        <v>790</v>
      </c>
      <c r="P49" s="145" t="s">
        <v>791</v>
      </c>
      <c r="Q49" s="143"/>
      <c r="R49" s="143"/>
      <c r="S49" s="135" t="str">
        <f aca="false">IF(ISNUMBER(I49),TEXT(I49,"0"),IF(ISNONTEXT(I49),"",I49))</f>
        <v/>
      </c>
      <c r="T49" s="143" t="s">
        <v>781</v>
      </c>
      <c r="U49" s="143"/>
      <c r="V49" s="136" t="s">
        <v>681</v>
      </c>
      <c r="W49" s="136"/>
      <c r="X49" s="136"/>
      <c r="Y49" s="136" t="s">
        <v>682</v>
      </c>
      <c r="Z49" s="137" t="n">
        <v>37565</v>
      </c>
    </row>
    <row r="50" customFormat="false" ht="63.75" hidden="false" customHeight="false" outlineLevel="0" collapsed="false">
      <c r="B50" s="138" t="s">
        <v>570</v>
      </c>
      <c r="C50" s="138" t="s">
        <v>11</v>
      </c>
      <c r="D50" s="127" t="s">
        <v>553</v>
      </c>
      <c r="E50" s="132" t="str">
        <f aca="false">E49</f>
        <v>ActCode</v>
      </c>
      <c r="F50" s="133" t="s">
        <v>554</v>
      </c>
      <c r="G50" s="133" t="n">
        <v>17528</v>
      </c>
      <c r="H50" s="133"/>
      <c r="I50" s="132"/>
      <c r="J50" s="133" t="s">
        <v>555</v>
      </c>
      <c r="K50" s="139" t="s">
        <v>566</v>
      </c>
      <c r="L50" s="139"/>
      <c r="M50" s="139"/>
      <c r="N50" s="145" t="s">
        <v>792</v>
      </c>
      <c r="O50" s="134" t="s">
        <v>793</v>
      </c>
      <c r="P50" s="145" t="s">
        <v>794</v>
      </c>
      <c r="Q50" s="143"/>
      <c r="R50" s="143"/>
      <c r="S50" s="135" t="str">
        <f aca="false">IF(ISNUMBER(I50),TEXT(I50,"0"),IF(ISNONTEXT(I50),"",I50))</f>
        <v/>
      </c>
      <c r="T50" s="143" t="s">
        <v>781</v>
      </c>
      <c r="U50" s="143"/>
      <c r="V50" s="136" t="s">
        <v>681</v>
      </c>
      <c r="W50" s="136"/>
      <c r="X50" s="136"/>
      <c r="Y50" s="136" t="s">
        <v>682</v>
      </c>
      <c r="Z50" s="137" t="n">
        <v>37565</v>
      </c>
    </row>
    <row r="51" customFormat="false" ht="76.5" hidden="false" customHeight="false" outlineLevel="0" collapsed="false">
      <c r="B51" s="138" t="s">
        <v>570</v>
      </c>
      <c r="C51" s="138" t="s">
        <v>11</v>
      </c>
      <c r="D51" s="127" t="s">
        <v>553</v>
      </c>
      <c r="E51" s="132" t="str">
        <f aca="false">E50</f>
        <v>ActCode</v>
      </c>
      <c r="F51" s="133" t="s">
        <v>554</v>
      </c>
      <c r="G51" s="133" t="n">
        <v>17529</v>
      </c>
      <c r="H51" s="133"/>
      <c r="I51" s="132"/>
      <c r="J51" s="133" t="s">
        <v>555</v>
      </c>
      <c r="K51" s="139" t="s">
        <v>566</v>
      </c>
      <c r="L51" s="139"/>
      <c r="M51" s="139"/>
      <c r="N51" s="145" t="s">
        <v>795</v>
      </c>
      <c r="O51" s="134" t="s">
        <v>796</v>
      </c>
      <c r="P51" s="145" t="s">
        <v>797</v>
      </c>
      <c r="Q51" s="143"/>
      <c r="R51" s="143"/>
      <c r="S51" s="135" t="str">
        <f aca="false">IF(ISNUMBER(I51),TEXT(I51,"0"),IF(ISNONTEXT(I51),"",I51))</f>
        <v/>
      </c>
      <c r="T51" s="143" t="s">
        <v>781</v>
      </c>
      <c r="U51" s="143"/>
      <c r="V51" s="136" t="s">
        <v>681</v>
      </c>
      <c r="W51" s="136"/>
      <c r="X51" s="136"/>
      <c r="Y51" s="136" t="s">
        <v>682</v>
      </c>
      <c r="Z51" s="137" t="n">
        <v>37565</v>
      </c>
    </row>
    <row r="52" customFormat="false" ht="51" hidden="false" customHeight="false" outlineLevel="0" collapsed="false">
      <c r="B52" s="138" t="s">
        <v>570</v>
      </c>
      <c r="C52" s="138" t="s">
        <v>11</v>
      </c>
      <c r="D52" s="127" t="s">
        <v>553</v>
      </c>
      <c r="E52" s="132" t="str">
        <f aca="false">E45</f>
        <v>ActCode</v>
      </c>
      <c r="F52" s="133" t="s">
        <v>554</v>
      </c>
      <c r="G52" s="133" t="n">
        <f aca="false">G45+1</f>
        <v>17524</v>
      </c>
      <c r="H52" s="133"/>
      <c r="I52" s="132"/>
      <c r="J52" s="133" t="s">
        <v>555</v>
      </c>
      <c r="K52" s="139" t="s">
        <v>566</v>
      </c>
      <c r="L52" s="139"/>
      <c r="M52" s="139"/>
      <c r="N52" s="147" t="s">
        <v>778</v>
      </c>
      <c r="O52" s="134" t="s">
        <v>779</v>
      </c>
      <c r="P52" s="145" t="s">
        <v>780</v>
      </c>
      <c r="Q52" s="143"/>
      <c r="R52" s="143"/>
      <c r="S52" s="135" t="str">
        <f aca="false">IF(ISNUMBER(I52),TEXT(I52,"0"),IF(ISNONTEXT(I52),"",I52))</f>
        <v/>
      </c>
      <c r="T52" s="143" t="s">
        <v>781</v>
      </c>
      <c r="U52" s="143"/>
      <c r="V52" s="136" t="s">
        <v>681</v>
      </c>
      <c r="W52" s="136"/>
      <c r="X52" s="136"/>
      <c r="Y52" s="136" t="s">
        <v>682</v>
      </c>
      <c r="Z52" s="137" t="n">
        <v>37565</v>
      </c>
    </row>
    <row r="53" customFormat="false" ht="51" hidden="false" customHeight="false" outlineLevel="0" collapsed="false">
      <c r="B53" s="138" t="s">
        <v>570</v>
      </c>
      <c r="C53" s="138" t="s">
        <v>11</v>
      </c>
      <c r="D53" s="127" t="s">
        <v>553</v>
      </c>
      <c r="E53" s="132" t="str">
        <f aca="false">E52</f>
        <v>ActCode</v>
      </c>
      <c r="F53" s="133" t="s">
        <v>554</v>
      </c>
      <c r="G53" s="133" t="n">
        <f aca="false">G52+1</f>
        <v>17525</v>
      </c>
      <c r="H53" s="133"/>
      <c r="I53" s="132"/>
      <c r="J53" s="133" t="s">
        <v>555</v>
      </c>
      <c r="K53" s="139" t="s">
        <v>566</v>
      </c>
      <c r="L53" s="139"/>
      <c r="M53" s="139"/>
      <c r="N53" s="145" t="s">
        <v>783</v>
      </c>
      <c r="O53" s="134" t="s">
        <v>784</v>
      </c>
      <c r="P53" s="145" t="s">
        <v>785</v>
      </c>
      <c r="Q53" s="143"/>
      <c r="R53" s="143"/>
      <c r="S53" s="135" t="str">
        <f aca="false">IF(ISNUMBER(I53),TEXT(I53,"0"),IF(ISNONTEXT(I53),"",I53))</f>
        <v/>
      </c>
      <c r="T53" s="143" t="s">
        <v>781</v>
      </c>
      <c r="U53" s="143"/>
      <c r="V53" s="136" t="s">
        <v>681</v>
      </c>
      <c r="W53" s="136"/>
      <c r="X53" s="136"/>
      <c r="Y53" s="136" t="s">
        <v>682</v>
      </c>
      <c r="Z53" s="137" t="n">
        <v>37565</v>
      </c>
    </row>
    <row r="54" customFormat="false" ht="51" hidden="false" customHeight="false" outlineLevel="0" collapsed="false">
      <c r="B54" s="138" t="s">
        <v>570</v>
      </c>
      <c r="C54" s="138" t="s">
        <v>11</v>
      </c>
      <c r="D54" s="127" t="s">
        <v>553</v>
      </c>
      <c r="E54" s="132" t="str">
        <f aca="false">E53</f>
        <v>ActCode</v>
      </c>
      <c r="F54" s="133" t="s">
        <v>554</v>
      </c>
      <c r="G54" s="133" t="n">
        <f aca="false">G53+1</f>
        <v>17526</v>
      </c>
      <c r="H54" s="133"/>
      <c r="I54" s="132"/>
      <c r="J54" s="133" t="s">
        <v>555</v>
      </c>
      <c r="K54" s="139" t="s">
        <v>566</v>
      </c>
      <c r="L54" s="139"/>
      <c r="M54" s="139"/>
      <c r="N54" s="145" t="s">
        <v>786</v>
      </c>
      <c r="O54" s="134" t="s">
        <v>787</v>
      </c>
      <c r="P54" s="145" t="s">
        <v>788</v>
      </c>
      <c r="Q54" s="143"/>
      <c r="R54" s="143"/>
      <c r="S54" s="135" t="str">
        <f aca="false">IF(ISNUMBER(I54),TEXT(I54,"0"),IF(ISNONTEXT(I54),"",I54))</f>
        <v/>
      </c>
      <c r="T54" s="143" t="s">
        <v>781</v>
      </c>
      <c r="U54" s="143"/>
      <c r="V54" s="136" t="s">
        <v>681</v>
      </c>
      <c r="W54" s="136"/>
      <c r="X54" s="136"/>
      <c r="Y54" s="136" t="s">
        <v>682</v>
      </c>
      <c r="Z54" s="137" t="n">
        <v>37565</v>
      </c>
    </row>
    <row r="55" customFormat="false" ht="63.75" hidden="false" customHeight="false" outlineLevel="0" collapsed="false">
      <c r="B55" s="138" t="s">
        <v>570</v>
      </c>
      <c r="C55" s="138" t="s">
        <v>11</v>
      </c>
      <c r="D55" s="127" t="s">
        <v>553</v>
      </c>
      <c r="E55" s="132" t="str">
        <f aca="false">E54</f>
        <v>ActCode</v>
      </c>
      <c r="F55" s="133" t="s">
        <v>554</v>
      </c>
      <c r="G55" s="133" t="n">
        <f aca="false">G54+1</f>
        <v>17527</v>
      </c>
      <c r="H55" s="133"/>
      <c r="I55" s="132"/>
      <c r="J55" s="133" t="s">
        <v>555</v>
      </c>
      <c r="K55" s="139" t="s">
        <v>566</v>
      </c>
      <c r="L55" s="139"/>
      <c r="M55" s="139"/>
      <c r="N55" s="145" t="s">
        <v>789</v>
      </c>
      <c r="O55" s="134" t="s">
        <v>790</v>
      </c>
      <c r="P55" s="145" t="s">
        <v>791</v>
      </c>
      <c r="Q55" s="143"/>
      <c r="R55" s="143"/>
      <c r="S55" s="135" t="str">
        <f aca="false">IF(ISNUMBER(I55),TEXT(I55,"0"),IF(ISNONTEXT(I55),"",I55))</f>
        <v/>
      </c>
      <c r="T55" s="143" t="s">
        <v>781</v>
      </c>
      <c r="U55" s="143"/>
      <c r="V55" s="136" t="s">
        <v>681</v>
      </c>
      <c r="W55" s="136"/>
      <c r="X55" s="136"/>
      <c r="Y55" s="136" t="s">
        <v>682</v>
      </c>
      <c r="Z55" s="137" t="n">
        <v>37565</v>
      </c>
    </row>
    <row r="56" customFormat="false" ht="63.75" hidden="false" customHeight="false" outlineLevel="0" collapsed="false">
      <c r="B56" s="138" t="s">
        <v>570</v>
      </c>
      <c r="C56" s="138" t="s">
        <v>11</v>
      </c>
      <c r="D56" s="127" t="s">
        <v>553</v>
      </c>
      <c r="E56" s="132" t="str">
        <f aca="false">E55</f>
        <v>ActCode</v>
      </c>
      <c r="F56" s="133" t="s">
        <v>554</v>
      </c>
      <c r="G56" s="133" t="n">
        <f aca="false">G55+1</f>
        <v>17528</v>
      </c>
      <c r="H56" s="133"/>
      <c r="I56" s="132"/>
      <c r="J56" s="133" t="s">
        <v>555</v>
      </c>
      <c r="K56" s="139" t="s">
        <v>566</v>
      </c>
      <c r="L56" s="139"/>
      <c r="M56" s="139"/>
      <c r="N56" s="145" t="s">
        <v>792</v>
      </c>
      <c r="O56" s="134" t="s">
        <v>793</v>
      </c>
      <c r="P56" s="145" t="s">
        <v>794</v>
      </c>
      <c r="Q56" s="143"/>
      <c r="R56" s="143"/>
      <c r="S56" s="135" t="str">
        <f aca="false">IF(ISNUMBER(I56),TEXT(I56,"0"),IF(ISNONTEXT(I56),"",I56))</f>
        <v/>
      </c>
      <c r="T56" s="143" t="s">
        <v>781</v>
      </c>
      <c r="U56" s="143"/>
      <c r="V56" s="136" t="s">
        <v>681</v>
      </c>
      <c r="W56" s="136"/>
      <c r="X56" s="136"/>
      <c r="Y56" s="136" t="s">
        <v>682</v>
      </c>
      <c r="Z56" s="137" t="n">
        <v>37565</v>
      </c>
    </row>
    <row r="57" customFormat="false" ht="76.5" hidden="false" customHeight="false" outlineLevel="0" collapsed="false">
      <c r="B57" s="138" t="s">
        <v>570</v>
      </c>
      <c r="C57" s="138" t="s">
        <v>11</v>
      </c>
      <c r="D57" s="127" t="s">
        <v>553</v>
      </c>
      <c r="E57" s="132" t="str">
        <f aca="false">E56</f>
        <v>ActCode</v>
      </c>
      <c r="F57" s="133" t="s">
        <v>554</v>
      </c>
      <c r="G57" s="133" t="n">
        <f aca="false">G56+1</f>
        <v>17529</v>
      </c>
      <c r="H57" s="133"/>
      <c r="I57" s="132"/>
      <c r="J57" s="133" t="s">
        <v>555</v>
      </c>
      <c r="K57" s="139" t="s">
        <v>566</v>
      </c>
      <c r="L57" s="139"/>
      <c r="M57" s="139"/>
      <c r="N57" s="145" t="s">
        <v>795</v>
      </c>
      <c r="O57" s="134" t="s">
        <v>796</v>
      </c>
      <c r="P57" s="145" t="s">
        <v>797</v>
      </c>
      <c r="Q57" s="143"/>
      <c r="R57" s="143"/>
      <c r="S57" s="135" t="str">
        <f aca="false">IF(ISNUMBER(I57),TEXT(I57,"0"),IF(ISNONTEXT(I57),"",I57))</f>
        <v/>
      </c>
      <c r="T57" s="143" t="s">
        <v>781</v>
      </c>
      <c r="U57" s="143"/>
      <c r="V57" s="136" t="s">
        <v>681</v>
      </c>
      <c r="W57" s="136"/>
      <c r="X57" s="136"/>
      <c r="Y57" s="136" t="s">
        <v>682</v>
      </c>
      <c r="Z57" s="137" t="n">
        <v>37565</v>
      </c>
    </row>
    <row r="58" customFormat="false" ht="63.75" hidden="false" customHeight="false" outlineLevel="0" collapsed="false">
      <c r="B58" s="138" t="s">
        <v>570</v>
      </c>
      <c r="C58" s="138" t="s">
        <v>11</v>
      </c>
      <c r="D58" s="127"/>
      <c r="E58" s="132" t="str">
        <f aca="false">E44</f>
        <v>ActCode</v>
      </c>
      <c r="F58" s="133" t="s">
        <v>554</v>
      </c>
      <c r="G58" s="133" t="n">
        <v>17530</v>
      </c>
      <c r="H58" s="133"/>
      <c r="I58" s="132"/>
      <c r="J58" s="133" t="s">
        <v>571</v>
      </c>
      <c r="K58" s="139" t="s">
        <v>566</v>
      </c>
      <c r="L58" s="139" t="s">
        <v>798</v>
      </c>
      <c r="M58" s="139"/>
      <c r="N58" s="149"/>
      <c r="O58" s="134"/>
      <c r="P58" s="149" t="s">
        <v>799</v>
      </c>
      <c r="Q58" s="143"/>
      <c r="R58" s="143"/>
      <c r="S58" s="135" t="str">
        <f aca="false">IF(ISNUMBER(I58),TEXT(I58,"0"),IF(ISNONTEXT(I58),"",I58))</f>
        <v/>
      </c>
      <c r="T58" s="143"/>
      <c r="U58" s="143"/>
      <c r="V58" s="136" t="s">
        <v>681</v>
      </c>
      <c r="W58" s="136"/>
      <c r="X58" s="136"/>
      <c r="Y58" s="136" t="s">
        <v>682</v>
      </c>
      <c r="Z58" s="137" t="n">
        <v>37565</v>
      </c>
    </row>
    <row r="59" customFormat="false" ht="76.5" hidden="false" customHeight="false" outlineLevel="0" collapsed="false">
      <c r="B59" s="138" t="s">
        <v>570</v>
      </c>
      <c r="C59" s="138" t="s">
        <v>11</v>
      </c>
      <c r="D59" s="127" t="s">
        <v>553</v>
      </c>
      <c r="E59" s="132" t="str">
        <f aca="false">E58</f>
        <v>ActCode</v>
      </c>
      <c r="F59" s="133" t="s">
        <v>554</v>
      </c>
      <c r="G59" s="133" t="n">
        <f aca="false">G58+1</f>
        <v>17531</v>
      </c>
      <c r="H59" s="133"/>
      <c r="I59" s="132"/>
      <c r="J59" s="133" t="s">
        <v>555</v>
      </c>
      <c r="K59" s="139" t="s">
        <v>566</v>
      </c>
      <c r="L59" s="139"/>
      <c r="M59" s="139"/>
      <c r="N59" s="147" t="s">
        <v>800</v>
      </c>
      <c r="O59" s="134" t="s">
        <v>801</v>
      </c>
      <c r="P59" s="149" t="s">
        <v>802</v>
      </c>
      <c r="Q59" s="143"/>
      <c r="R59" s="143"/>
      <c r="S59" s="135" t="str">
        <f aca="false">IF(ISNUMBER(I59),TEXT(I59,"0"),IF(ISNONTEXT(I59),"",I59))</f>
        <v/>
      </c>
      <c r="T59" s="143" t="s">
        <v>803</v>
      </c>
      <c r="U59" s="143"/>
      <c r="V59" s="136" t="s">
        <v>681</v>
      </c>
      <c r="W59" s="136"/>
      <c r="X59" s="136"/>
      <c r="Y59" s="136" t="s">
        <v>682</v>
      </c>
      <c r="Z59" s="137" t="n">
        <v>37565</v>
      </c>
    </row>
    <row r="60" customFormat="false" ht="76.5" hidden="false" customHeight="false" outlineLevel="0" collapsed="false">
      <c r="B60" s="138" t="s">
        <v>570</v>
      </c>
      <c r="C60" s="138" t="s">
        <v>11</v>
      </c>
      <c r="D60" s="127" t="s">
        <v>553</v>
      </c>
      <c r="E60" s="132" t="str">
        <f aca="false">E59</f>
        <v>ActCode</v>
      </c>
      <c r="F60" s="133" t="s">
        <v>554</v>
      </c>
      <c r="G60" s="133" t="n">
        <f aca="false">G59+1</f>
        <v>17532</v>
      </c>
      <c r="H60" s="133"/>
      <c r="I60" s="132"/>
      <c r="J60" s="133" t="s">
        <v>555</v>
      </c>
      <c r="K60" s="139" t="s">
        <v>566</v>
      </c>
      <c r="L60" s="139"/>
      <c r="M60" s="139"/>
      <c r="N60" s="147" t="s">
        <v>804</v>
      </c>
      <c r="O60" s="134" t="s">
        <v>805</v>
      </c>
      <c r="P60" s="149" t="s">
        <v>806</v>
      </c>
      <c r="Q60" s="143"/>
      <c r="R60" s="143"/>
      <c r="S60" s="135" t="str">
        <f aca="false">IF(ISNUMBER(I60),TEXT(I60,"0"),IF(ISNONTEXT(I60),"",I60))</f>
        <v/>
      </c>
      <c r="T60" s="143" t="s">
        <v>803</v>
      </c>
      <c r="U60" s="143"/>
      <c r="V60" s="136" t="s">
        <v>681</v>
      </c>
      <c r="W60" s="136"/>
      <c r="X60" s="136"/>
      <c r="Y60" s="136" t="s">
        <v>682</v>
      </c>
      <c r="Z60" s="137" t="n">
        <v>37565</v>
      </c>
    </row>
    <row r="61" customFormat="false" ht="76.5" hidden="false" customHeight="false" outlineLevel="0" collapsed="false">
      <c r="B61" s="138" t="s">
        <v>570</v>
      </c>
      <c r="C61" s="138" t="s">
        <v>11</v>
      </c>
      <c r="D61" s="127" t="s">
        <v>553</v>
      </c>
      <c r="E61" s="132" t="str">
        <f aca="false">E60</f>
        <v>ActCode</v>
      </c>
      <c r="F61" s="133" t="s">
        <v>554</v>
      </c>
      <c r="G61" s="133" t="n">
        <f aca="false">G60+1</f>
        <v>17533</v>
      </c>
      <c r="H61" s="133"/>
      <c r="I61" s="132"/>
      <c r="J61" s="133" t="s">
        <v>555</v>
      </c>
      <c r="K61" s="139" t="s">
        <v>566</v>
      </c>
      <c r="L61" s="139"/>
      <c r="M61" s="139"/>
      <c r="N61" s="145" t="s">
        <v>807</v>
      </c>
      <c r="O61" s="134" t="s">
        <v>808</v>
      </c>
      <c r="P61" s="149" t="s">
        <v>809</v>
      </c>
      <c r="Q61" s="143"/>
      <c r="R61" s="143"/>
      <c r="S61" s="135" t="str">
        <f aca="false">IF(ISNUMBER(I61),TEXT(I61,"0"),IF(ISNONTEXT(I61),"",I61))</f>
        <v/>
      </c>
      <c r="T61" s="143" t="s">
        <v>803</v>
      </c>
      <c r="U61" s="143"/>
      <c r="V61" s="136" t="s">
        <v>681</v>
      </c>
      <c r="W61" s="136"/>
      <c r="X61" s="136"/>
      <c r="Y61" s="136" t="s">
        <v>682</v>
      </c>
      <c r="Z61" s="137" t="n">
        <v>37565</v>
      </c>
    </row>
    <row r="62" customFormat="false" ht="76.5" hidden="false" customHeight="false" outlineLevel="0" collapsed="false">
      <c r="B62" s="138" t="s">
        <v>570</v>
      </c>
      <c r="C62" s="138" t="s">
        <v>11</v>
      </c>
      <c r="D62" s="127" t="s">
        <v>553</v>
      </c>
      <c r="E62" s="132" t="str">
        <f aca="false">E61</f>
        <v>ActCode</v>
      </c>
      <c r="F62" s="133" t="s">
        <v>554</v>
      </c>
      <c r="G62" s="133" t="n">
        <f aca="false">G61+1</f>
        <v>17534</v>
      </c>
      <c r="H62" s="133"/>
      <c r="I62" s="132"/>
      <c r="J62" s="133" t="s">
        <v>555</v>
      </c>
      <c r="K62" s="139" t="s">
        <v>566</v>
      </c>
      <c r="L62" s="139"/>
      <c r="M62" s="139"/>
      <c r="N62" s="147" t="s">
        <v>810</v>
      </c>
      <c r="O62" s="134" t="s">
        <v>811</v>
      </c>
      <c r="P62" s="149" t="s">
        <v>812</v>
      </c>
      <c r="Q62" s="143"/>
      <c r="R62" s="143"/>
      <c r="S62" s="135" t="str">
        <f aca="false">IF(ISNUMBER(I62),TEXT(I62,"0"),IF(ISNONTEXT(I62),"",I62))</f>
        <v/>
      </c>
      <c r="T62" s="143" t="s">
        <v>803</v>
      </c>
      <c r="U62" s="143"/>
      <c r="V62" s="136" t="s">
        <v>681</v>
      </c>
      <c r="W62" s="136"/>
      <c r="X62" s="136"/>
      <c r="Y62" s="136" t="s">
        <v>682</v>
      </c>
      <c r="Z62" s="137" t="n">
        <v>37565</v>
      </c>
    </row>
    <row r="63" customFormat="false" ht="76.5" hidden="false" customHeight="false" outlineLevel="0" collapsed="false">
      <c r="B63" s="138" t="s">
        <v>570</v>
      </c>
      <c r="C63" s="138" t="s">
        <v>11</v>
      </c>
      <c r="D63" s="127" t="s">
        <v>553</v>
      </c>
      <c r="E63" s="132" t="str">
        <f aca="false">E62</f>
        <v>ActCode</v>
      </c>
      <c r="F63" s="133" t="s">
        <v>554</v>
      </c>
      <c r="G63" s="133" t="n">
        <f aca="false">G62+1</f>
        <v>17535</v>
      </c>
      <c r="H63" s="133"/>
      <c r="I63" s="132"/>
      <c r="J63" s="133" t="s">
        <v>555</v>
      </c>
      <c r="K63" s="139" t="s">
        <v>566</v>
      </c>
      <c r="L63" s="139"/>
      <c r="M63" s="139"/>
      <c r="N63" s="147" t="s">
        <v>813</v>
      </c>
      <c r="O63" s="134" t="s">
        <v>814</v>
      </c>
      <c r="P63" s="149" t="s">
        <v>815</v>
      </c>
      <c r="Q63" s="143"/>
      <c r="R63" s="143"/>
      <c r="S63" s="135" t="str">
        <f aca="false">IF(ISNUMBER(I63),TEXT(I63,"0"),IF(ISNONTEXT(I63),"",I63))</f>
        <v/>
      </c>
      <c r="T63" s="143" t="s">
        <v>803</v>
      </c>
      <c r="U63" s="143"/>
      <c r="V63" s="136" t="s">
        <v>681</v>
      </c>
      <c r="W63" s="136"/>
      <c r="X63" s="136"/>
      <c r="Y63" s="136" t="s">
        <v>682</v>
      </c>
      <c r="Z63" s="137" t="n">
        <v>37565</v>
      </c>
    </row>
    <row r="64" customFormat="false" ht="76.5" hidden="false" customHeight="false" outlineLevel="0" collapsed="false">
      <c r="B64" s="138" t="s">
        <v>570</v>
      </c>
      <c r="C64" s="138" t="s">
        <v>11</v>
      </c>
      <c r="D64" s="127" t="s">
        <v>553</v>
      </c>
      <c r="E64" s="132" t="str">
        <f aca="false">E63</f>
        <v>ActCode</v>
      </c>
      <c r="F64" s="133" t="s">
        <v>554</v>
      </c>
      <c r="G64" s="133" t="n">
        <f aca="false">G63+1</f>
        <v>17536</v>
      </c>
      <c r="H64" s="133"/>
      <c r="I64" s="132"/>
      <c r="J64" s="133" t="s">
        <v>555</v>
      </c>
      <c r="K64" s="139" t="s">
        <v>566</v>
      </c>
      <c r="L64" s="139"/>
      <c r="M64" s="139"/>
      <c r="N64" s="147" t="s">
        <v>813</v>
      </c>
      <c r="O64" s="134" t="s">
        <v>816</v>
      </c>
      <c r="P64" s="149" t="s">
        <v>817</v>
      </c>
      <c r="Q64" s="143"/>
      <c r="R64" s="143"/>
      <c r="S64" s="135" t="str">
        <f aca="false">IF(ISNUMBER(I64),TEXT(I64,"0"),IF(ISNONTEXT(I64),"",I64))</f>
        <v/>
      </c>
      <c r="T64" s="143" t="s">
        <v>803</v>
      </c>
      <c r="U64" s="143"/>
      <c r="V64" s="136" t="s">
        <v>681</v>
      </c>
      <c r="W64" s="136"/>
      <c r="X64" s="136"/>
      <c r="Y64" s="136" t="s">
        <v>682</v>
      </c>
      <c r="Z64" s="137" t="n">
        <v>37565</v>
      </c>
    </row>
    <row r="65" customFormat="false" ht="76.5" hidden="false" customHeight="false" outlineLevel="0" collapsed="false">
      <c r="B65" s="138" t="s">
        <v>570</v>
      </c>
      <c r="C65" s="138" t="s">
        <v>11</v>
      </c>
      <c r="D65" s="127" t="s">
        <v>553</v>
      </c>
      <c r="E65" s="132" t="str">
        <f aca="false">E64</f>
        <v>ActCode</v>
      </c>
      <c r="F65" s="133" t="s">
        <v>554</v>
      </c>
      <c r="G65" s="133" t="n">
        <f aca="false">G64+1</f>
        <v>17537</v>
      </c>
      <c r="H65" s="133"/>
      <c r="I65" s="132"/>
      <c r="J65" s="133" t="s">
        <v>555</v>
      </c>
      <c r="K65" s="139" t="s">
        <v>566</v>
      </c>
      <c r="L65" s="139"/>
      <c r="M65" s="139"/>
      <c r="N65" s="147" t="s">
        <v>818</v>
      </c>
      <c r="O65" s="134" t="s">
        <v>819</v>
      </c>
      <c r="P65" s="149" t="s">
        <v>820</v>
      </c>
      <c r="Q65" s="143"/>
      <c r="R65" s="143"/>
      <c r="S65" s="135" t="str">
        <f aca="false">IF(ISNUMBER(I65),TEXT(I65,"0"),IF(ISNONTEXT(I65),"",I65))</f>
        <v/>
      </c>
      <c r="T65" s="143" t="s">
        <v>803</v>
      </c>
      <c r="U65" s="143"/>
      <c r="V65" s="136" t="s">
        <v>681</v>
      </c>
      <c r="W65" s="136"/>
      <c r="X65" s="136"/>
      <c r="Y65" s="136" t="s">
        <v>682</v>
      </c>
      <c r="Z65" s="137" t="n">
        <v>37565</v>
      </c>
    </row>
    <row r="66" customFormat="false" ht="76.5" hidden="false" customHeight="false" outlineLevel="0" collapsed="false">
      <c r="B66" s="138" t="s">
        <v>570</v>
      </c>
      <c r="C66" s="138" t="s">
        <v>11</v>
      </c>
      <c r="D66" s="127" t="s">
        <v>553</v>
      </c>
      <c r="E66" s="132" t="str">
        <f aca="false">E65</f>
        <v>ActCode</v>
      </c>
      <c r="F66" s="133" t="s">
        <v>554</v>
      </c>
      <c r="G66" s="133" t="n">
        <f aca="false">G65+1</f>
        <v>17538</v>
      </c>
      <c r="H66" s="133"/>
      <c r="I66" s="132"/>
      <c r="J66" s="133" t="s">
        <v>555</v>
      </c>
      <c r="K66" s="139" t="s">
        <v>566</v>
      </c>
      <c r="L66" s="139"/>
      <c r="M66" s="139"/>
      <c r="N66" s="147" t="s">
        <v>821</v>
      </c>
      <c r="O66" s="134" t="s">
        <v>822</v>
      </c>
      <c r="P66" s="149" t="s">
        <v>823</v>
      </c>
      <c r="Q66" s="143"/>
      <c r="R66" s="143"/>
      <c r="S66" s="135" t="str">
        <f aca="false">IF(ISNUMBER(I66),TEXT(I66,"0"),IF(ISNONTEXT(I66),"",I66))</f>
        <v/>
      </c>
      <c r="T66" s="143" t="s">
        <v>803</v>
      </c>
      <c r="U66" s="143"/>
      <c r="V66" s="136" t="s">
        <v>681</v>
      </c>
      <c r="W66" s="136"/>
      <c r="X66" s="136"/>
      <c r="Y66" s="136" t="s">
        <v>682</v>
      </c>
      <c r="Z66" s="137" t="n">
        <v>37565</v>
      </c>
    </row>
    <row r="67" customFormat="false" ht="76.5" hidden="false" customHeight="false" outlineLevel="0" collapsed="false">
      <c r="B67" s="138" t="s">
        <v>570</v>
      </c>
      <c r="C67" s="138" t="s">
        <v>11</v>
      </c>
      <c r="D67" s="127" t="s">
        <v>553</v>
      </c>
      <c r="E67" s="132" t="str">
        <f aca="false">E66</f>
        <v>ActCode</v>
      </c>
      <c r="F67" s="133" t="s">
        <v>554</v>
      </c>
      <c r="G67" s="133" t="n">
        <f aca="false">G66+1</f>
        <v>17539</v>
      </c>
      <c r="H67" s="133"/>
      <c r="I67" s="132"/>
      <c r="J67" s="133" t="s">
        <v>555</v>
      </c>
      <c r="K67" s="139" t="s">
        <v>566</v>
      </c>
      <c r="L67" s="139"/>
      <c r="M67" s="139"/>
      <c r="N67" s="147" t="s">
        <v>824</v>
      </c>
      <c r="O67" s="134" t="s">
        <v>825</v>
      </c>
      <c r="P67" s="149" t="s">
        <v>826</v>
      </c>
      <c r="Q67" s="143"/>
      <c r="R67" s="143"/>
      <c r="S67" s="135" t="str">
        <f aca="false">IF(ISNUMBER(I67),TEXT(I67,"0"),IF(ISNONTEXT(I67),"",I67))</f>
        <v/>
      </c>
      <c r="T67" s="143" t="s">
        <v>803</v>
      </c>
      <c r="U67" s="143"/>
      <c r="V67" s="136" t="s">
        <v>681</v>
      </c>
      <c r="W67" s="136"/>
      <c r="X67" s="136"/>
      <c r="Y67" s="136" t="s">
        <v>682</v>
      </c>
      <c r="Z67" s="137" t="n">
        <v>37565</v>
      </c>
    </row>
    <row r="68" customFormat="false" ht="76.5" hidden="false" customHeight="false" outlineLevel="0" collapsed="false">
      <c r="B68" s="138" t="s">
        <v>570</v>
      </c>
      <c r="C68" s="138" t="s">
        <v>11</v>
      </c>
      <c r="D68" s="127" t="s">
        <v>553</v>
      </c>
      <c r="E68" s="132" t="str">
        <f aca="false">E67</f>
        <v>ActCode</v>
      </c>
      <c r="F68" s="133" t="s">
        <v>554</v>
      </c>
      <c r="G68" s="133" t="n">
        <f aca="false">G67+1</f>
        <v>17540</v>
      </c>
      <c r="H68" s="133"/>
      <c r="I68" s="132"/>
      <c r="J68" s="133" t="s">
        <v>555</v>
      </c>
      <c r="K68" s="139" t="s">
        <v>566</v>
      </c>
      <c r="L68" s="139"/>
      <c r="M68" s="139"/>
      <c r="N68" s="147" t="s">
        <v>824</v>
      </c>
      <c r="O68" s="134" t="s">
        <v>827</v>
      </c>
      <c r="P68" s="149" t="s">
        <v>828</v>
      </c>
      <c r="Q68" s="143"/>
      <c r="R68" s="143"/>
      <c r="S68" s="135" t="str">
        <f aca="false">IF(ISNUMBER(I68),TEXT(I68,"0"),IF(ISNONTEXT(I68),"",I68))</f>
        <v/>
      </c>
      <c r="T68" s="143" t="s">
        <v>803</v>
      </c>
      <c r="U68" s="143"/>
      <c r="V68" s="136" t="s">
        <v>681</v>
      </c>
      <c r="W68" s="136"/>
      <c r="X68" s="136"/>
      <c r="Y68" s="136" t="s">
        <v>682</v>
      </c>
      <c r="Z68" s="137" t="n">
        <v>37565</v>
      </c>
    </row>
    <row r="69" customFormat="false" ht="76.5" hidden="false" customHeight="false" outlineLevel="0" collapsed="false">
      <c r="B69" s="138" t="s">
        <v>570</v>
      </c>
      <c r="C69" s="138" t="s">
        <v>11</v>
      </c>
      <c r="D69" s="127" t="s">
        <v>553</v>
      </c>
      <c r="E69" s="132" t="str">
        <f aca="false">E68</f>
        <v>ActCode</v>
      </c>
      <c r="F69" s="133" t="s">
        <v>554</v>
      </c>
      <c r="G69" s="133" t="n">
        <f aca="false">G68+1</f>
        <v>17541</v>
      </c>
      <c r="H69" s="133"/>
      <c r="I69" s="132"/>
      <c r="J69" s="133" t="s">
        <v>555</v>
      </c>
      <c r="K69" s="139" t="s">
        <v>566</v>
      </c>
      <c r="L69" s="139"/>
      <c r="M69" s="139"/>
      <c r="N69" s="147" t="s">
        <v>829</v>
      </c>
      <c r="O69" s="134" t="s">
        <v>830</v>
      </c>
      <c r="P69" s="149" t="s">
        <v>831</v>
      </c>
      <c r="Q69" s="143"/>
      <c r="R69" s="143"/>
      <c r="S69" s="135" t="str">
        <f aca="false">IF(ISNUMBER(I69),TEXT(I69,"0"),IF(ISNONTEXT(I69),"",I69))</f>
        <v/>
      </c>
      <c r="T69" s="143" t="s">
        <v>803</v>
      </c>
      <c r="U69" s="143"/>
      <c r="V69" s="136" t="s">
        <v>681</v>
      </c>
      <c r="W69" s="136"/>
      <c r="X69" s="136"/>
      <c r="Y69" s="136" t="s">
        <v>682</v>
      </c>
      <c r="Z69" s="137" t="n">
        <v>37565</v>
      </c>
    </row>
    <row r="70" customFormat="false" ht="76.5" hidden="false" customHeight="false" outlineLevel="0" collapsed="false">
      <c r="B70" s="138" t="s">
        <v>570</v>
      </c>
      <c r="C70" s="138" t="s">
        <v>11</v>
      </c>
      <c r="D70" s="127" t="s">
        <v>553</v>
      </c>
      <c r="E70" s="132" t="str">
        <f aca="false">E69</f>
        <v>ActCode</v>
      </c>
      <c r="F70" s="133" t="s">
        <v>554</v>
      </c>
      <c r="G70" s="133" t="n">
        <f aca="false">G69+1</f>
        <v>17542</v>
      </c>
      <c r="H70" s="133"/>
      <c r="I70" s="132"/>
      <c r="J70" s="133" t="s">
        <v>555</v>
      </c>
      <c r="K70" s="139" t="s">
        <v>566</v>
      </c>
      <c r="L70" s="139"/>
      <c r="M70" s="139"/>
      <c r="N70" s="147" t="s">
        <v>832</v>
      </c>
      <c r="O70" s="134" t="s">
        <v>833</v>
      </c>
      <c r="P70" s="149" t="s">
        <v>834</v>
      </c>
      <c r="Q70" s="143"/>
      <c r="R70" s="143"/>
      <c r="S70" s="135" t="str">
        <f aca="false">IF(ISNUMBER(I70),TEXT(I70,"0"),IF(ISNONTEXT(I70),"",I70))</f>
        <v/>
      </c>
      <c r="T70" s="143" t="s">
        <v>803</v>
      </c>
      <c r="U70" s="143"/>
      <c r="V70" s="136" t="s">
        <v>681</v>
      </c>
      <c r="W70" s="136"/>
      <c r="X70" s="136"/>
      <c r="Y70" s="136" t="s">
        <v>682</v>
      </c>
      <c r="Z70" s="137" t="n">
        <v>37565</v>
      </c>
    </row>
    <row r="71" customFormat="false" ht="76.5" hidden="false" customHeight="false" outlineLevel="0" collapsed="false">
      <c r="B71" s="138" t="s">
        <v>570</v>
      </c>
      <c r="C71" s="138" t="s">
        <v>11</v>
      </c>
      <c r="D71" s="127" t="s">
        <v>553</v>
      </c>
      <c r="E71" s="132" t="str">
        <f aca="false">E70</f>
        <v>ActCode</v>
      </c>
      <c r="F71" s="133" t="s">
        <v>554</v>
      </c>
      <c r="G71" s="133" t="n">
        <f aca="false">G70+1</f>
        <v>17543</v>
      </c>
      <c r="H71" s="133"/>
      <c r="I71" s="132"/>
      <c r="J71" s="133" t="s">
        <v>555</v>
      </c>
      <c r="K71" s="139" t="s">
        <v>566</v>
      </c>
      <c r="L71" s="139"/>
      <c r="M71" s="139"/>
      <c r="N71" s="147" t="s">
        <v>835</v>
      </c>
      <c r="O71" s="134" t="s">
        <v>836</v>
      </c>
      <c r="P71" s="149" t="s">
        <v>837</v>
      </c>
      <c r="Q71" s="143"/>
      <c r="R71" s="143"/>
      <c r="S71" s="135" t="str">
        <f aca="false">IF(ISNUMBER(I71),TEXT(I71,"0"),IF(ISNONTEXT(I71),"",I71))</f>
        <v/>
      </c>
      <c r="T71" s="143" t="s">
        <v>803</v>
      </c>
      <c r="U71" s="143"/>
      <c r="V71" s="136" t="s">
        <v>681</v>
      </c>
      <c r="W71" s="136"/>
      <c r="X71" s="136"/>
      <c r="Y71" s="136" t="s">
        <v>682</v>
      </c>
      <c r="Z71" s="137" t="n">
        <v>37565</v>
      </c>
    </row>
    <row r="72" customFormat="false" ht="76.5" hidden="false" customHeight="false" outlineLevel="0" collapsed="false">
      <c r="B72" s="138" t="s">
        <v>570</v>
      </c>
      <c r="C72" s="138" t="s">
        <v>11</v>
      </c>
      <c r="D72" s="127" t="s">
        <v>553</v>
      </c>
      <c r="E72" s="132" t="str">
        <f aca="false">E71</f>
        <v>ActCode</v>
      </c>
      <c r="F72" s="133" t="s">
        <v>554</v>
      </c>
      <c r="G72" s="133" t="n">
        <f aca="false">G71+1</f>
        <v>17544</v>
      </c>
      <c r="H72" s="133"/>
      <c r="I72" s="132"/>
      <c r="J72" s="133" t="s">
        <v>555</v>
      </c>
      <c r="K72" s="139" t="s">
        <v>566</v>
      </c>
      <c r="L72" s="139"/>
      <c r="M72" s="139"/>
      <c r="N72" s="147" t="s">
        <v>835</v>
      </c>
      <c r="O72" s="134" t="s">
        <v>838</v>
      </c>
      <c r="P72" s="149" t="s">
        <v>839</v>
      </c>
      <c r="Q72" s="143"/>
      <c r="R72" s="143"/>
      <c r="S72" s="135" t="str">
        <f aca="false">IF(ISNUMBER(I72),TEXT(I72,"0"),IF(ISNONTEXT(I72),"",I72))</f>
        <v/>
      </c>
      <c r="T72" s="143" t="s">
        <v>803</v>
      </c>
      <c r="U72" s="143"/>
      <c r="V72" s="136" t="s">
        <v>681</v>
      </c>
      <c r="W72" s="136"/>
      <c r="X72" s="136"/>
      <c r="Y72" s="136" t="s">
        <v>682</v>
      </c>
      <c r="Z72" s="137" t="n">
        <v>37565</v>
      </c>
    </row>
    <row r="73" customFormat="false" ht="76.5" hidden="false" customHeight="false" outlineLevel="0" collapsed="false">
      <c r="B73" s="138" t="s">
        <v>570</v>
      </c>
      <c r="C73" s="138" t="s">
        <v>11</v>
      </c>
      <c r="D73" s="127" t="s">
        <v>553</v>
      </c>
      <c r="E73" s="132" t="str">
        <f aca="false">E72</f>
        <v>ActCode</v>
      </c>
      <c r="F73" s="133" t="s">
        <v>554</v>
      </c>
      <c r="G73" s="133" t="n">
        <f aca="false">G72+1</f>
        <v>17545</v>
      </c>
      <c r="H73" s="133"/>
      <c r="I73" s="132"/>
      <c r="J73" s="133" t="s">
        <v>555</v>
      </c>
      <c r="K73" s="139" t="s">
        <v>566</v>
      </c>
      <c r="L73" s="139"/>
      <c r="M73" s="139"/>
      <c r="N73" s="147" t="s">
        <v>840</v>
      </c>
      <c r="O73" s="134" t="s">
        <v>841</v>
      </c>
      <c r="P73" s="149" t="s">
        <v>842</v>
      </c>
      <c r="Q73" s="143"/>
      <c r="R73" s="143"/>
      <c r="S73" s="135" t="str">
        <f aca="false">IF(ISNUMBER(I73),TEXT(I73,"0"),IF(ISNONTEXT(I73),"",I73))</f>
        <v/>
      </c>
      <c r="T73" s="143" t="s">
        <v>803</v>
      </c>
      <c r="U73" s="143"/>
      <c r="V73" s="136" t="s">
        <v>681</v>
      </c>
      <c r="W73" s="136"/>
      <c r="X73" s="136"/>
      <c r="Y73" s="136" t="s">
        <v>682</v>
      </c>
      <c r="Z73" s="137" t="n">
        <v>37565</v>
      </c>
    </row>
    <row r="74" customFormat="false" ht="76.5" hidden="false" customHeight="false" outlineLevel="0" collapsed="false">
      <c r="B74" s="138" t="s">
        <v>570</v>
      </c>
      <c r="C74" s="138" t="s">
        <v>11</v>
      </c>
      <c r="D74" s="127" t="s">
        <v>553</v>
      </c>
      <c r="E74" s="132" t="str">
        <f aca="false">E73</f>
        <v>ActCode</v>
      </c>
      <c r="F74" s="133" t="s">
        <v>554</v>
      </c>
      <c r="G74" s="133" t="n">
        <f aca="false">G73+1</f>
        <v>17546</v>
      </c>
      <c r="H74" s="133"/>
      <c r="I74" s="132"/>
      <c r="J74" s="133" t="s">
        <v>555</v>
      </c>
      <c r="K74" s="139" t="s">
        <v>566</v>
      </c>
      <c r="L74" s="139"/>
      <c r="M74" s="139"/>
      <c r="N74" s="147" t="s">
        <v>840</v>
      </c>
      <c r="O74" s="134" t="s">
        <v>843</v>
      </c>
      <c r="P74" s="149" t="s">
        <v>844</v>
      </c>
      <c r="Q74" s="143"/>
      <c r="R74" s="143"/>
      <c r="S74" s="135" t="str">
        <f aca="false">IF(ISNUMBER(I74),TEXT(I74,"0"),IF(ISNONTEXT(I74),"",I74))</f>
        <v/>
      </c>
      <c r="T74" s="143" t="s">
        <v>803</v>
      </c>
      <c r="U74" s="143"/>
      <c r="V74" s="136" t="s">
        <v>681</v>
      </c>
      <c r="W74" s="136"/>
      <c r="X74" s="136"/>
      <c r="Y74" s="136" t="s">
        <v>682</v>
      </c>
      <c r="Z74" s="137" t="n">
        <v>37565</v>
      </c>
    </row>
    <row r="75" customFormat="false" ht="76.5" hidden="false" customHeight="false" outlineLevel="0" collapsed="false">
      <c r="B75" s="138" t="s">
        <v>570</v>
      </c>
      <c r="C75" s="138" t="s">
        <v>11</v>
      </c>
      <c r="D75" s="127" t="s">
        <v>553</v>
      </c>
      <c r="E75" s="132" t="str">
        <f aca="false">E74</f>
        <v>ActCode</v>
      </c>
      <c r="F75" s="133" t="s">
        <v>554</v>
      </c>
      <c r="G75" s="133" t="n">
        <f aca="false">G74+1</f>
        <v>17547</v>
      </c>
      <c r="H75" s="133"/>
      <c r="I75" s="132"/>
      <c r="J75" s="133" t="s">
        <v>555</v>
      </c>
      <c r="K75" s="139" t="s">
        <v>566</v>
      </c>
      <c r="L75" s="139"/>
      <c r="M75" s="139"/>
      <c r="N75" s="145" t="s">
        <v>845</v>
      </c>
      <c r="O75" s="134" t="s">
        <v>846</v>
      </c>
      <c r="P75" s="149" t="s">
        <v>847</v>
      </c>
      <c r="Q75" s="143"/>
      <c r="R75" s="143"/>
      <c r="S75" s="135" t="str">
        <f aca="false">IF(ISNUMBER(I75),TEXT(I75,"0"),IF(ISNONTEXT(I75),"",I75))</f>
        <v/>
      </c>
      <c r="T75" s="143" t="s">
        <v>803</v>
      </c>
      <c r="U75" s="143"/>
      <c r="V75" s="136" t="s">
        <v>681</v>
      </c>
      <c r="W75" s="136"/>
      <c r="X75" s="136"/>
      <c r="Y75" s="136" t="s">
        <v>682</v>
      </c>
      <c r="Z75" s="137" t="n">
        <v>37565</v>
      </c>
    </row>
    <row r="76" customFormat="false" ht="76.5" hidden="false" customHeight="false" outlineLevel="0" collapsed="false">
      <c r="B76" s="138" t="s">
        <v>570</v>
      </c>
      <c r="C76" s="138" t="s">
        <v>11</v>
      </c>
      <c r="D76" s="127" t="s">
        <v>553</v>
      </c>
      <c r="E76" s="132" t="str">
        <f aca="false">E75</f>
        <v>ActCode</v>
      </c>
      <c r="F76" s="133" t="s">
        <v>554</v>
      </c>
      <c r="G76" s="133" t="n">
        <f aca="false">G75+1</f>
        <v>17548</v>
      </c>
      <c r="H76" s="133"/>
      <c r="I76" s="132"/>
      <c r="J76" s="133" t="s">
        <v>555</v>
      </c>
      <c r="K76" s="139" t="s">
        <v>566</v>
      </c>
      <c r="L76" s="139"/>
      <c r="M76" s="139"/>
      <c r="N76" s="152" t="s">
        <v>848</v>
      </c>
      <c r="O76" s="134" t="s">
        <v>849</v>
      </c>
      <c r="P76" s="149" t="s">
        <v>850</v>
      </c>
      <c r="Q76" s="143"/>
      <c r="R76" s="143"/>
      <c r="S76" s="135" t="str">
        <f aca="false">IF(ISNUMBER(I76),TEXT(I76,"0"),IF(ISNONTEXT(I76),"",I76))</f>
        <v/>
      </c>
      <c r="T76" s="143" t="s">
        <v>803</v>
      </c>
      <c r="U76" s="143"/>
      <c r="V76" s="136" t="s">
        <v>681</v>
      </c>
      <c r="W76" s="136"/>
      <c r="X76" s="136"/>
      <c r="Y76" s="136" t="s">
        <v>682</v>
      </c>
      <c r="Z76" s="137" t="n">
        <v>37565</v>
      </c>
    </row>
    <row r="77" customFormat="false" ht="63.75" hidden="false" customHeight="false" outlineLevel="0" collapsed="false">
      <c r="B77" s="138" t="s">
        <v>570</v>
      </c>
      <c r="C77" s="138" t="s">
        <v>11</v>
      </c>
      <c r="D77" s="127" t="s">
        <v>553</v>
      </c>
      <c r="E77" s="132" t="str">
        <f aca="false">E76</f>
        <v>ActCode</v>
      </c>
      <c r="F77" s="133" t="s">
        <v>554</v>
      </c>
      <c r="G77" s="133" t="n">
        <f aca="false">G76+1</f>
        <v>17549</v>
      </c>
      <c r="H77" s="133"/>
      <c r="I77" s="132"/>
      <c r="J77" s="133" t="s">
        <v>555</v>
      </c>
      <c r="K77" s="139" t="s">
        <v>566</v>
      </c>
      <c r="L77" s="139"/>
      <c r="M77" s="139"/>
      <c r="N77" s="145" t="s">
        <v>851</v>
      </c>
      <c r="O77" s="134" t="s">
        <v>852</v>
      </c>
      <c r="P77" s="149" t="s">
        <v>853</v>
      </c>
      <c r="Q77" s="143"/>
      <c r="R77" s="143"/>
      <c r="S77" s="135" t="str">
        <f aca="false">IF(ISNUMBER(I77),TEXT(I77,"0"),IF(ISNONTEXT(I77),"",I77))</f>
        <v/>
      </c>
      <c r="T77" s="143" t="s">
        <v>803</v>
      </c>
      <c r="U77" s="143"/>
      <c r="V77" s="136" t="s">
        <v>681</v>
      </c>
      <c r="W77" s="136"/>
      <c r="X77" s="136"/>
      <c r="Y77" s="136" t="s">
        <v>682</v>
      </c>
      <c r="Z77" s="137" t="n">
        <v>37565</v>
      </c>
    </row>
    <row r="78" customFormat="false" ht="76.5" hidden="false" customHeight="false" outlineLevel="0" collapsed="false">
      <c r="B78" s="138" t="s">
        <v>570</v>
      </c>
      <c r="C78" s="138" t="s">
        <v>11</v>
      </c>
      <c r="D78" s="127" t="s">
        <v>553</v>
      </c>
      <c r="E78" s="132" t="str">
        <f aca="false">E77</f>
        <v>ActCode</v>
      </c>
      <c r="F78" s="133" t="s">
        <v>554</v>
      </c>
      <c r="G78" s="133" t="n">
        <f aca="false">G77+1</f>
        <v>17550</v>
      </c>
      <c r="H78" s="133"/>
      <c r="I78" s="132"/>
      <c r="J78" s="133" t="s">
        <v>555</v>
      </c>
      <c r="K78" s="139" t="s">
        <v>566</v>
      </c>
      <c r="L78" s="139"/>
      <c r="M78" s="139"/>
      <c r="N78" s="145" t="s">
        <v>854</v>
      </c>
      <c r="O78" s="134" t="s">
        <v>855</v>
      </c>
      <c r="P78" s="149" t="s">
        <v>856</v>
      </c>
      <c r="Q78" s="143"/>
      <c r="R78" s="143"/>
      <c r="S78" s="135" t="str">
        <f aca="false">IF(ISNUMBER(I78),TEXT(I78,"0"),IF(ISNONTEXT(I78),"",I78))</f>
        <v/>
      </c>
      <c r="T78" s="143" t="s">
        <v>803</v>
      </c>
      <c r="U78" s="143"/>
      <c r="V78" s="136" t="s">
        <v>681</v>
      </c>
      <c r="W78" s="136"/>
      <c r="X78" s="136"/>
      <c r="Y78" s="136" t="s">
        <v>682</v>
      </c>
      <c r="Z78" s="137" t="n">
        <v>37565</v>
      </c>
    </row>
    <row r="79" customFormat="false" ht="76.5" hidden="false" customHeight="false" outlineLevel="0" collapsed="false">
      <c r="B79" s="138" t="s">
        <v>570</v>
      </c>
      <c r="C79" s="138" t="s">
        <v>11</v>
      </c>
      <c r="D79" s="127" t="s">
        <v>553</v>
      </c>
      <c r="E79" s="132" t="str">
        <f aca="false">E78</f>
        <v>ActCode</v>
      </c>
      <c r="F79" s="133" t="s">
        <v>554</v>
      </c>
      <c r="G79" s="133" t="n">
        <f aca="false">G78+1</f>
        <v>17551</v>
      </c>
      <c r="H79" s="133"/>
      <c r="I79" s="132"/>
      <c r="J79" s="133" t="s">
        <v>555</v>
      </c>
      <c r="K79" s="139" t="s">
        <v>566</v>
      </c>
      <c r="L79" s="139"/>
      <c r="M79" s="139"/>
      <c r="N79" s="147" t="s">
        <v>857</v>
      </c>
      <c r="O79" s="134" t="s">
        <v>858</v>
      </c>
      <c r="P79" s="149" t="s">
        <v>859</v>
      </c>
      <c r="Q79" s="143"/>
      <c r="R79" s="143"/>
      <c r="S79" s="135" t="str">
        <f aca="false">IF(ISNUMBER(I79),TEXT(I79,"0"),IF(ISNONTEXT(I79),"",I79))</f>
        <v/>
      </c>
      <c r="T79" s="143" t="s">
        <v>803</v>
      </c>
      <c r="U79" s="143"/>
      <c r="V79" s="136" t="s">
        <v>681</v>
      </c>
      <c r="W79" s="136"/>
      <c r="X79" s="136"/>
      <c r="Y79" s="136" t="s">
        <v>682</v>
      </c>
      <c r="Z79" s="137" t="n">
        <v>37565</v>
      </c>
    </row>
    <row r="80" customFormat="false" ht="76.5" hidden="false" customHeight="false" outlineLevel="0" collapsed="false">
      <c r="B80" s="138" t="s">
        <v>570</v>
      </c>
      <c r="C80" s="138" t="s">
        <v>11</v>
      </c>
      <c r="D80" s="127" t="s">
        <v>553</v>
      </c>
      <c r="E80" s="132" t="str">
        <f aca="false">E79</f>
        <v>ActCode</v>
      </c>
      <c r="F80" s="133" t="s">
        <v>554</v>
      </c>
      <c r="G80" s="133" t="n">
        <f aca="false">G79+1</f>
        <v>17552</v>
      </c>
      <c r="H80" s="133"/>
      <c r="I80" s="132"/>
      <c r="J80" s="133" t="s">
        <v>555</v>
      </c>
      <c r="K80" s="139" t="s">
        <v>566</v>
      </c>
      <c r="L80" s="139"/>
      <c r="M80" s="139"/>
      <c r="N80" s="147" t="s">
        <v>860</v>
      </c>
      <c r="O80" s="134" t="s">
        <v>861</v>
      </c>
      <c r="P80" s="149" t="s">
        <v>862</v>
      </c>
      <c r="Q80" s="143"/>
      <c r="R80" s="143"/>
      <c r="S80" s="135" t="str">
        <f aca="false">IF(ISNUMBER(I80),TEXT(I80,"0"),IF(ISNONTEXT(I80),"",I80))</f>
        <v/>
      </c>
      <c r="T80" s="143" t="s">
        <v>803</v>
      </c>
      <c r="U80" s="143"/>
      <c r="V80" s="136" t="s">
        <v>681</v>
      </c>
      <c r="W80" s="136"/>
      <c r="X80" s="136"/>
      <c r="Y80" s="136" t="s">
        <v>682</v>
      </c>
      <c r="Z80" s="137" t="n">
        <v>37565</v>
      </c>
    </row>
    <row r="81" customFormat="false" ht="63.75" hidden="false" customHeight="false" outlineLevel="0" collapsed="false">
      <c r="B81" s="138" t="s">
        <v>570</v>
      </c>
      <c r="C81" s="138" t="s">
        <v>11</v>
      </c>
      <c r="D81" s="127" t="s">
        <v>553</v>
      </c>
      <c r="E81" s="132" t="str">
        <f aca="false">E80</f>
        <v>ActCode</v>
      </c>
      <c r="F81" s="133" t="s">
        <v>554</v>
      </c>
      <c r="G81" s="133" t="n">
        <f aca="false">G80+1</f>
        <v>17553</v>
      </c>
      <c r="H81" s="133"/>
      <c r="I81" s="132"/>
      <c r="J81" s="133" t="s">
        <v>555</v>
      </c>
      <c r="K81" s="139" t="s">
        <v>566</v>
      </c>
      <c r="L81" s="139"/>
      <c r="M81" s="139"/>
      <c r="N81" s="145" t="s">
        <v>863</v>
      </c>
      <c r="O81" s="134" t="s">
        <v>864</v>
      </c>
      <c r="P81" s="149" t="s">
        <v>865</v>
      </c>
      <c r="Q81" s="143"/>
      <c r="R81" s="143"/>
      <c r="S81" s="135" t="str">
        <f aca="false">IF(ISNUMBER(I81),TEXT(I81,"0"),IF(ISNONTEXT(I81),"",I81))</f>
        <v/>
      </c>
      <c r="T81" s="143" t="s">
        <v>803</v>
      </c>
      <c r="U81" s="143"/>
      <c r="V81" s="136" t="s">
        <v>681</v>
      </c>
      <c r="W81" s="136"/>
      <c r="X81" s="136"/>
      <c r="Y81" s="136" t="s">
        <v>682</v>
      </c>
      <c r="Z81" s="137" t="n">
        <v>37565</v>
      </c>
    </row>
    <row r="82" customFormat="false" ht="76.5" hidden="false" customHeight="false" outlineLevel="0" collapsed="false">
      <c r="B82" s="138" t="s">
        <v>570</v>
      </c>
      <c r="C82" s="138" t="s">
        <v>11</v>
      </c>
      <c r="D82" s="127" t="s">
        <v>553</v>
      </c>
      <c r="E82" s="132" t="str">
        <f aca="false">E81</f>
        <v>ActCode</v>
      </c>
      <c r="F82" s="133" t="s">
        <v>554</v>
      </c>
      <c r="G82" s="133" t="n">
        <f aca="false">G81+1</f>
        <v>17554</v>
      </c>
      <c r="H82" s="133"/>
      <c r="I82" s="132"/>
      <c r="J82" s="133" t="s">
        <v>555</v>
      </c>
      <c r="K82" s="139" t="s">
        <v>566</v>
      </c>
      <c r="L82" s="139"/>
      <c r="M82" s="139"/>
      <c r="N82" s="145" t="s">
        <v>866</v>
      </c>
      <c r="O82" s="134" t="s">
        <v>867</v>
      </c>
      <c r="P82" s="149" t="s">
        <v>868</v>
      </c>
      <c r="Q82" s="143"/>
      <c r="R82" s="143"/>
      <c r="S82" s="135" t="str">
        <f aca="false">IF(ISNUMBER(I82),TEXT(I82,"0"),IF(ISNONTEXT(I82),"",I82))</f>
        <v/>
      </c>
      <c r="T82" s="143" t="s">
        <v>803</v>
      </c>
      <c r="U82" s="143"/>
      <c r="V82" s="136" t="s">
        <v>681</v>
      </c>
      <c r="W82" s="136"/>
      <c r="X82" s="136"/>
      <c r="Y82" s="136" t="s">
        <v>682</v>
      </c>
      <c r="Z82" s="137" t="n">
        <v>37565</v>
      </c>
    </row>
    <row r="83" customFormat="false" ht="63.75" hidden="false" customHeight="false" outlineLevel="0" collapsed="false">
      <c r="B83" s="138" t="s">
        <v>570</v>
      </c>
      <c r="C83" s="138" t="s">
        <v>11</v>
      </c>
      <c r="D83" s="127" t="s">
        <v>553</v>
      </c>
      <c r="E83" s="132" t="str">
        <f aca="false">E82</f>
        <v>ActCode</v>
      </c>
      <c r="F83" s="133" t="s">
        <v>554</v>
      </c>
      <c r="G83" s="133" t="n">
        <f aca="false">G82+1</f>
        <v>17555</v>
      </c>
      <c r="H83" s="133"/>
      <c r="I83" s="132"/>
      <c r="J83" s="133" t="s">
        <v>555</v>
      </c>
      <c r="K83" s="139" t="s">
        <v>566</v>
      </c>
      <c r="L83" s="139"/>
      <c r="M83" s="139"/>
      <c r="N83" s="145" t="s">
        <v>869</v>
      </c>
      <c r="O83" s="134" t="s">
        <v>870</v>
      </c>
      <c r="P83" s="149" t="s">
        <v>871</v>
      </c>
      <c r="Q83" s="143"/>
      <c r="R83" s="143"/>
      <c r="S83" s="135" t="str">
        <f aca="false">IF(ISNUMBER(I83),TEXT(I83,"0"),IF(ISNONTEXT(I83),"",I83))</f>
        <v/>
      </c>
      <c r="T83" s="143" t="s">
        <v>803</v>
      </c>
      <c r="U83" s="143"/>
      <c r="V83" s="136" t="s">
        <v>681</v>
      </c>
      <c r="W83" s="136"/>
      <c r="X83" s="136"/>
      <c r="Y83" s="136" t="s">
        <v>682</v>
      </c>
      <c r="Z83" s="137" t="n">
        <v>37565</v>
      </c>
    </row>
    <row r="84" customFormat="false" ht="63.75" hidden="false" customHeight="false" outlineLevel="0" collapsed="false">
      <c r="B84" s="138" t="s">
        <v>570</v>
      </c>
      <c r="C84" s="138" t="s">
        <v>11</v>
      </c>
      <c r="D84" s="127" t="s">
        <v>553</v>
      </c>
      <c r="E84" s="132" t="str">
        <f aca="false">E83</f>
        <v>ActCode</v>
      </c>
      <c r="F84" s="133" t="s">
        <v>554</v>
      </c>
      <c r="G84" s="133" t="n">
        <f aca="false">G83+1</f>
        <v>17556</v>
      </c>
      <c r="H84" s="133"/>
      <c r="I84" s="132"/>
      <c r="J84" s="133" t="s">
        <v>555</v>
      </c>
      <c r="K84" s="139" t="s">
        <v>566</v>
      </c>
      <c r="L84" s="139"/>
      <c r="M84" s="139"/>
      <c r="N84" s="145" t="s">
        <v>872</v>
      </c>
      <c r="O84" s="134" t="s">
        <v>873</v>
      </c>
      <c r="P84" s="149" t="s">
        <v>874</v>
      </c>
      <c r="Q84" s="143"/>
      <c r="R84" s="143"/>
      <c r="S84" s="135" t="str">
        <f aca="false">IF(ISNUMBER(I84),TEXT(I84,"0"),IF(ISNONTEXT(I84),"",I84))</f>
        <v/>
      </c>
      <c r="T84" s="143" t="s">
        <v>803</v>
      </c>
      <c r="U84" s="143"/>
      <c r="V84" s="136" t="s">
        <v>681</v>
      </c>
      <c r="W84" s="136"/>
      <c r="X84" s="136"/>
      <c r="Y84" s="136" t="s">
        <v>682</v>
      </c>
      <c r="Z84" s="137" t="n">
        <v>37565</v>
      </c>
    </row>
    <row r="85" customFormat="false" ht="51" hidden="false" customHeight="false" outlineLevel="0" collapsed="false">
      <c r="B85" s="138" t="s">
        <v>570</v>
      </c>
      <c r="C85" s="138" t="s">
        <v>11</v>
      </c>
      <c r="D85" s="127" t="s">
        <v>553</v>
      </c>
      <c r="E85" s="132" t="str">
        <f aca="false">E84</f>
        <v>ActCode</v>
      </c>
      <c r="F85" s="133" t="s">
        <v>554</v>
      </c>
      <c r="G85" s="133" t="n">
        <f aca="false">G84+1</f>
        <v>17557</v>
      </c>
      <c r="H85" s="133"/>
      <c r="I85" s="132"/>
      <c r="J85" s="133" t="s">
        <v>555</v>
      </c>
      <c r="K85" s="139" t="s">
        <v>566</v>
      </c>
      <c r="L85" s="139"/>
      <c r="M85" s="139"/>
      <c r="N85" s="145" t="s">
        <v>875</v>
      </c>
      <c r="O85" s="134" t="s">
        <v>876</v>
      </c>
      <c r="P85" s="149" t="s">
        <v>877</v>
      </c>
      <c r="Q85" s="143"/>
      <c r="R85" s="143"/>
      <c r="S85" s="135" t="str">
        <f aca="false">IF(ISNUMBER(I85),TEXT(I85,"0"),IF(ISNONTEXT(I85),"",I85))</f>
        <v/>
      </c>
      <c r="T85" s="143" t="s">
        <v>803</v>
      </c>
      <c r="U85" s="143"/>
      <c r="V85" s="136" t="s">
        <v>681</v>
      </c>
      <c r="W85" s="136"/>
      <c r="X85" s="136"/>
      <c r="Y85" s="136" t="s">
        <v>682</v>
      </c>
      <c r="Z85" s="137" t="n">
        <v>37565</v>
      </c>
    </row>
    <row r="86" customFormat="false" ht="63.75" hidden="false" customHeight="false" outlineLevel="0" collapsed="false">
      <c r="B86" s="138" t="s">
        <v>570</v>
      </c>
      <c r="C86" s="138" t="s">
        <v>11</v>
      </c>
      <c r="D86" s="127" t="s">
        <v>553</v>
      </c>
      <c r="E86" s="132" t="str">
        <f aca="false">E85</f>
        <v>ActCode</v>
      </c>
      <c r="F86" s="133" t="s">
        <v>554</v>
      </c>
      <c r="G86" s="133" t="n">
        <f aca="false">G85+1</f>
        <v>17558</v>
      </c>
      <c r="H86" s="133"/>
      <c r="I86" s="132"/>
      <c r="J86" s="133" t="s">
        <v>555</v>
      </c>
      <c r="K86" s="139" t="s">
        <v>566</v>
      </c>
      <c r="L86" s="139"/>
      <c r="M86" s="139"/>
      <c r="N86" s="145" t="s">
        <v>878</v>
      </c>
      <c r="O86" s="134" t="s">
        <v>879</v>
      </c>
      <c r="P86" s="149" t="s">
        <v>880</v>
      </c>
      <c r="Q86" s="143"/>
      <c r="R86" s="143"/>
      <c r="S86" s="135" t="str">
        <f aca="false">IF(ISNUMBER(I86),TEXT(I86,"0"),IF(ISNONTEXT(I86),"",I86))</f>
        <v/>
      </c>
      <c r="T86" s="143" t="s">
        <v>803</v>
      </c>
      <c r="U86" s="143"/>
      <c r="V86" s="136" t="s">
        <v>681</v>
      </c>
      <c r="W86" s="136"/>
      <c r="X86" s="136"/>
      <c r="Y86" s="136" t="s">
        <v>682</v>
      </c>
      <c r="Z86" s="137" t="n">
        <v>37565</v>
      </c>
    </row>
    <row r="87" customFormat="false" ht="76.5" hidden="false" customHeight="false" outlineLevel="0" collapsed="false">
      <c r="B87" s="138" t="s">
        <v>570</v>
      </c>
      <c r="C87" s="138" t="s">
        <v>11</v>
      </c>
      <c r="D87" s="127" t="s">
        <v>553</v>
      </c>
      <c r="E87" s="132" t="str">
        <f aca="false">E86</f>
        <v>ActCode</v>
      </c>
      <c r="F87" s="133" t="s">
        <v>554</v>
      </c>
      <c r="G87" s="133" t="n">
        <f aca="false">G86+1</f>
        <v>17559</v>
      </c>
      <c r="H87" s="133"/>
      <c r="I87" s="132"/>
      <c r="J87" s="133" t="s">
        <v>555</v>
      </c>
      <c r="K87" s="139" t="s">
        <v>566</v>
      </c>
      <c r="L87" s="139"/>
      <c r="M87" s="139"/>
      <c r="N87" s="145" t="s">
        <v>881</v>
      </c>
      <c r="O87" s="134" t="s">
        <v>882</v>
      </c>
      <c r="P87" s="149" t="s">
        <v>859</v>
      </c>
      <c r="Q87" s="143"/>
      <c r="R87" s="143"/>
      <c r="S87" s="135" t="str">
        <f aca="false">IF(ISNUMBER(I87),TEXT(I87,"0"),IF(ISNONTEXT(I87),"",I87))</f>
        <v/>
      </c>
      <c r="T87" s="143" t="s">
        <v>803</v>
      </c>
      <c r="U87" s="143"/>
      <c r="V87" s="136" t="s">
        <v>681</v>
      </c>
      <c r="W87" s="136"/>
      <c r="X87" s="136"/>
      <c r="Y87" s="136" t="s">
        <v>682</v>
      </c>
      <c r="Z87" s="137" t="n">
        <v>37565</v>
      </c>
    </row>
    <row r="88" customFormat="false" ht="63.75" hidden="false" customHeight="false" outlineLevel="0" collapsed="false">
      <c r="B88" s="138" t="s">
        <v>570</v>
      </c>
      <c r="C88" s="138" t="s">
        <v>11</v>
      </c>
      <c r="D88" s="127" t="s">
        <v>553</v>
      </c>
      <c r="E88" s="132" t="str">
        <f aca="false">E87</f>
        <v>ActCode</v>
      </c>
      <c r="F88" s="133" t="s">
        <v>554</v>
      </c>
      <c r="G88" s="133" t="n">
        <f aca="false">G87+1</f>
        <v>17560</v>
      </c>
      <c r="H88" s="133"/>
      <c r="I88" s="132"/>
      <c r="J88" s="133" t="s">
        <v>555</v>
      </c>
      <c r="K88" s="139" t="s">
        <v>566</v>
      </c>
      <c r="L88" s="139"/>
      <c r="M88" s="139"/>
      <c r="N88" s="145" t="s">
        <v>883</v>
      </c>
      <c r="O88" s="134" t="s">
        <v>884</v>
      </c>
      <c r="P88" s="149" t="s">
        <v>885</v>
      </c>
      <c r="Q88" s="143"/>
      <c r="R88" s="143"/>
      <c r="S88" s="135" t="str">
        <f aca="false">IF(ISNUMBER(I88),TEXT(I88,"0"),IF(ISNONTEXT(I88),"",I88))</f>
        <v/>
      </c>
      <c r="T88" s="143" t="s">
        <v>803</v>
      </c>
      <c r="U88" s="143"/>
      <c r="V88" s="136" t="s">
        <v>681</v>
      </c>
      <c r="W88" s="136"/>
      <c r="X88" s="136"/>
      <c r="Y88" s="136" t="s">
        <v>682</v>
      </c>
      <c r="Z88" s="137" t="n">
        <v>37565</v>
      </c>
    </row>
    <row r="89" customFormat="false" ht="51" hidden="false" customHeight="false" outlineLevel="0" collapsed="false">
      <c r="B89" s="138" t="s">
        <v>570</v>
      </c>
      <c r="C89" s="138" t="s">
        <v>11</v>
      </c>
      <c r="D89" s="127" t="s">
        <v>553</v>
      </c>
      <c r="E89" s="132" t="str">
        <f aca="false">E88</f>
        <v>ActCode</v>
      </c>
      <c r="F89" s="133" t="s">
        <v>554</v>
      </c>
      <c r="G89" s="133" t="n">
        <f aca="false">G88+1</f>
        <v>17561</v>
      </c>
      <c r="H89" s="133"/>
      <c r="I89" s="132"/>
      <c r="J89" s="133" t="s">
        <v>555</v>
      </c>
      <c r="K89" s="139" t="s">
        <v>566</v>
      </c>
      <c r="L89" s="139"/>
      <c r="M89" s="139"/>
      <c r="N89" s="145" t="s">
        <v>886</v>
      </c>
      <c r="O89" s="134" t="s">
        <v>887</v>
      </c>
      <c r="P89" s="149" t="s">
        <v>888</v>
      </c>
      <c r="Q89" s="143"/>
      <c r="R89" s="143"/>
      <c r="S89" s="135" t="str">
        <f aca="false">IF(ISNUMBER(I89),TEXT(I89,"0"),IF(ISNONTEXT(I89),"",I89))</f>
        <v/>
      </c>
      <c r="T89" s="143" t="s">
        <v>803</v>
      </c>
      <c r="U89" s="143"/>
      <c r="V89" s="136" t="s">
        <v>681</v>
      </c>
      <c r="W89" s="136"/>
      <c r="X89" s="136"/>
      <c r="Y89" s="136" t="s">
        <v>682</v>
      </c>
      <c r="Z89" s="137" t="n">
        <v>37565</v>
      </c>
    </row>
    <row r="90" customFormat="false" ht="63.75" hidden="false" customHeight="false" outlineLevel="0" collapsed="false">
      <c r="B90" s="138" t="s">
        <v>570</v>
      </c>
      <c r="C90" s="138" t="s">
        <v>11</v>
      </c>
      <c r="D90" s="127" t="s">
        <v>553</v>
      </c>
      <c r="E90" s="132" t="str">
        <f aca="false">E89</f>
        <v>ActCode</v>
      </c>
      <c r="F90" s="133" t="s">
        <v>554</v>
      </c>
      <c r="G90" s="133" t="n">
        <f aca="false">G89+1</f>
        <v>17562</v>
      </c>
      <c r="H90" s="133"/>
      <c r="I90" s="132"/>
      <c r="J90" s="133" t="s">
        <v>555</v>
      </c>
      <c r="K90" s="139" t="s">
        <v>566</v>
      </c>
      <c r="L90" s="139"/>
      <c r="M90" s="139"/>
      <c r="N90" s="145" t="s">
        <v>889</v>
      </c>
      <c r="O90" s="134" t="s">
        <v>890</v>
      </c>
      <c r="P90" s="149" t="s">
        <v>891</v>
      </c>
      <c r="Q90" s="143"/>
      <c r="R90" s="143"/>
      <c r="S90" s="135" t="str">
        <f aca="false">IF(ISNUMBER(I90),TEXT(I90,"0"),IF(ISNONTEXT(I90),"",I90))</f>
        <v/>
      </c>
      <c r="T90" s="143" t="s">
        <v>803</v>
      </c>
      <c r="U90" s="143"/>
      <c r="V90" s="136" t="s">
        <v>681</v>
      </c>
      <c r="W90" s="136"/>
      <c r="X90" s="136"/>
      <c r="Y90" s="136" t="s">
        <v>682</v>
      </c>
      <c r="Z90" s="137" t="n">
        <v>37565</v>
      </c>
    </row>
    <row r="91" customFormat="false" ht="38.25" hidden="false" customHeight="false" outlineLevel="0" collapsed="false">
      <c r="B91" s="138" t="s">
        <v>570</v>
      </c>
      <c r="C91" s="138" t="s">
        <v>11</v>
      </c>
      <c r="D91" s="127"/>
      <c r="E91" s="132" t="str">
        <f aca="false">E90</f>
        <v>ActCode</v>
      </c>
      <c r="F91" s="133" t="s">
        <v>554</v>
      </c>
      <c r="G91" s="133" t="n">
        <f aca="false">G90+1</f>
        <v>17563</v>
      </c>
      <c r="H91" s="133"/>
      <c r="I91" s="132"/>
      <c r="J91" s="133" t="s">
        <v>571</v>
      </c>
      <c r="K91" s="139" t="s">
        <v>566</v>
      </c>
      <c r="L91" s="139"/>
      <c r="M91" s="139"/>
      <c r="N91" s="134" t="s">
        <v>892</v>
      </c>
      <c r="O91" s="134" t="s">
        <v>775</v>
      </c>
      <c r="P91" s="149" t="s">
        <v>893</v>
      </c>
      <c r="Q91" s="143"/>
      <c r="R91" s="143"/>
      <c r="S91" s="135" t="str">
        <f aca="false">IF(ISNUMBER(I91),TEXT(I91,"0"),IF(ISNONTEXT(I91),"",I91))</f>
        <v/>
      </c>
      <c r="T91" s="143"/>
      <c r="U91" s="143"/>
      <c r="V91" s="136" t="s">
        <v>681</v>
      </c>
      <c r="W91" s="136"/>
      <c r="X91" s="136"/>
      <c r="Y91" s="136" t="s">
        <v>682</v>
      </c>
      <c r="Z91" s="137" t="n">
        <v>37565</v>
      </c>
    </row>
    <row r="92" customFormat="false" ht="63.75" hidden="false" customHeight="false" outlineLevel="0" collapsed="false">
      <c r="B92" s="138" t="s">
        <v>570</v>
      </c>
      <c r="C92" s="138" t="s">
        <v>11</v>
      </c>
      <c r="D92" s="127" t="s">
        <v>553</v>
      </c>
      <c r="E92" s="132" t="str">
        <f aca="false">E91</f>
        <v>ActCode</v>
      </c>
      <c r="F92" s="133" t="s">
        <v>554</v>
      </c>
      <c r="G92" s="133" t="n">
        <v>17572</v>
      </c>
      <c r="H92" s="133"/>
      <c r="I92" s="132"/>
      <c r="J92" s="133" t="s">
        <v>555</v>
      </c>
      <c r="K92" s="139" t="s">
        <v>566</v>
      </c>
      <c r="L92" s="139"/>
      <c r="M92" s="139"/>
      <c r="N92" s="147" t="s">
        <v>894</v>
      </c>
      <c r="O92" s="134" t="s">
        <v>895</v>
      </c>
      <c r="P92" s="149" t="s">
        <v>896</v>
      </c>
      <c r="Q92" s="143"/>
      <c r="R92" s="143"/>
      <c r="S92" s="135" t="str">
        <f aca="false">IF(ISNUMBER(I92),TEXT(I92,"0"),IF(ISNONTEXT(I92),"",I92))</f>
        <v/>
      </c>
      <c r="T92" s="143" t="s">
        <v>803</v>
      </c>
      <c r="U92" s="143"/>
      <c r="V92" s="136" t="s">
        <v>681</v>
      </c>
      <c r="W92" s="136"/>
      <c r="X92" s="136"/>
      <c r="Y92" s="136" t="s">
        <v>682</v>
      </c>
      <c r="Z92" s="137" t="n">
        <v>37565</v>
      </c>
    </row>
    <row r="93" customFormat="false" ht="76.5" hidden="false" customHeight="false" outlineLevel="0" collapsed="false">
      <c r="B93" s="138" t="s">
        <v>570</v>
      </c>
      <c r="C93" s="138" t="s">
        <v>11</v>
      </c>
      <c r="D93" s="127" t="s">
        <v>553</v>
      </c>
      <c r="E93" s="132" t="str">
        <f aca="false">E92</f>
        <v>ActCode</v>
      </c>
      <c r="F93" s="133" t="s">
        <v>554</v>
      </c>
      <c r="G93" s="133" t="n">
        <f aca="false">G92+1</f>
        <v>17573</v>
      </c>
      <c r="H93" s="133"/>
      <c r="I93" s="132"/>
      <c r="J93" s="133" t="s">
        <v>555</v>
      </c>
      <c r="K93" s="139" t="s">
        <v>566</v>
      </c>
      <c r="L93" s="139"/>
      <c r="M93" s="139"/>
      <c r="N93" s="147" t="s">
        <v>897</v>
      </c>
      <c r="O93" s="134" t="s">
        <v>898</v>
      </c>
      <c r="P93" s="149" t="s">
        <v>899</v>
      </c>
      <c r="Q93" s="143"/>
      <c r="R93" s="143"/>
      <c r="S93" s="135" t="str">
        <f aca="false">IF(ISNUMBER(I93),TEXT(I93,"0"),IF(ISNONTEXT(I93),"",I93))</f>
        <v/>
      </c>
      <c r="T93" s="143" t="s">
        <v>803</v>
      </c>
      <c r="U93" s="143"/>
      <c r="V93" s="136" t="s">
        <v>681</v>
      </c>
      <c r="W93" s="136"/>
      <c r="X93" s="136"/>
      <c r="Y93" s="136" t="s">
        <v>682</v>
      </c>
      <c r="Z93" s="137" t="n">
        <v>37565</v>
      </c>
    </row>
    <row r="94" customFormat="false" ht="63.75" hidden="false" customHeight="false" outlineLevel="0" collapsed="false">
      <c r="B94" s="138" t="s">
        <v>570</v>
      </c>
      <c r="C94" s="138" t="s">
        <v>11</v>
      </c>
      <c r="D94" s="127" t="s">
        <v>553</v>
      </c>
      <c r="E94" s="132" t="str">
        <f aca="false">E93</f>
        <v>ActCode</v>
      </c>
      <c r="F94" s="133" t="s">
        <v>554</v>
      </c>
      <c r="G94" s="133" t="n">
        <v>17576</v>
      </c>
      <c r="H94" s="133"/>
      <c r="I94" s="132"/>
      <c r="J94" s="133" t="s">
        <v>555</v>
      </c>
      <c r="K94" s="139" t="s">
        <v>566</v>
      </c>
      <c r="L94" s="139"/>
      <c r="M94" s="139"/>
      <c r="N94" s="147" t="s">
        <v>900</v>
      </c>
      <c r="O94" s="134" t="s">
        <v>901</v>
      </c>
      <c r="P94" s="149" t="s">
        <v>902</v>
      </c>
      <c r="Q94" s="143"/>
      <c r="R94" s="143"/>
      <c r="S94" s="135" t="str">
        <f aca="false">IF(ISNUMBER(I94),TEXT(I94,"0"),IF(ISNONTEXT(I94),"",I94))</f>
        <v/>
      </c>
      <c r="T94" s="143" t="s">
        <v>803</v>
      </c>
      <c r="U94" s="143"/>
      <c r="V94" s="136" t="s">
        <v>681</v>
      </c>
      <c r="W94" s="136"/>
      <c r="X94" s="136"/>
      <c r="Y94" s="136" t="s">
        <v>682</v>
      </c>
      <c r="Z94" s="137" t="n">
        <v>37565</v>
      </c>
    </row>
    <row r="95" customFormat="false" ht="76.5" hidden="false" customHeight="false" outlineLevel="0" collapsed="false">
      <c r="B95" s="138" t="s">
        <v>570</v>
      </c>
      <c r="C95" s="138" t="s">
        <v>11</v>
      </c>
      <c r="D95" s="127" t="s">
        <v>553</v>
      </c>
      <c r="E95" s="132" t="str">
        <f aca="false">E94</f>
        <v>ActCode</v>
      </c>
      <c r="F95" s="133" t="s">
        <v>554</v>
      </c>
      <c r="G95" s="133" t="n">
        <f aca="false">G94+1</f>
        <v>17577</v>
      </c>
      <c r="H95" s="133"/>
      <c r="I95" s="132"/>
      <c r="J95" s="133" t="s">
        <v>555</v>
      </c>
      <c r="K95" s="139" t="s">
        <v>566</v>
      </c>
      <c r="L95" s="139"/>
      <c r="M95" s="139"/>
      <c r="N95" s="147" t="s">
        <v>903</v>
      </c>
      <c r="O95" s="134" t="s">
        <v>904</v>
      </c>
      <c r="P95" s="149" t="s">
        <v>905</v>
      </c>
      <c r="Q95" s="143"/>
      <c r="R95" s="143"/>
      <c r="S95" s="135" t="str">
        <f aca="false">IF(ISNUMBER(I95),TEXT(I95,"0"),IF(ISNONTEXT(I95),"",I95))</f>
        <v/>
      </c>
      <c r="T95" s="143" t="s">
        <v>803</v>
      </c>
      <c r="U95" s="143"/>
      <c r="V95" s="136" t="s">
        <v>681</v>
      </c>
      <c r="W95" s="136"/>
      <c r="X95" s="136"/>
      <c r="Y95" s="136" t="s">
        <v>682</v>
      </c>
      <c r="Z95" s="137" t="n">
        <v>37565</v>
      </c>
    </row>
    <row r="96" customFormat="false" ht="25.5" hidden="false" customHeight="false" outlineLevel="0" collapsed="false">
      <c r="B96" s="138" t="s">
        <v>570</v>
      </c>
      <c r="D96" s="127"/>
      <c r="E96" s="128" t="s">
        <v>677</v>
      </c>
      <c r="F96" s="128" t="s">
        <v>554</v>
      </c>
      <c r="G96" s="128" t="n">
        <v>13953</v>
      </c>
      <c r="H96" s="128" t="s">
        <v>554</v>
      </c>
      <c r="I96" s="129"/>
      <c r="J96" s="128" t="s">
        <v>619</v>
      </c>
      <c r="K96" s="128" t="s">
        <v>566</v>
      </c>
      <c r="L96" s="128" t="s">
        <v>677</v>
      </c>
      <c r="M96" s="128"/>
      <c r="N96" s="129"/>
      <c r="O96" s="128"/>
      <c r="P96" s="129"/>
      <c r="Q96" s="129"/>
      <c r="R96" s="129"/>
      <c r="S96" s="129"/>
      <c r="T96" s="129"/>
      <c r="U96" s="129"/>
      <c r="V96" s="130"/>
      <c r="W96" s="130"/>
      <c r="X96" s="130"/>
      <c r="Y96" s="130"/>
      <c r="Z96" s="131"/>
    </row>
    <row r="97" customFormat="false" ht="25.5" hidden="false" customHeight="false" outlineLevel="0" collapsed="false">
      <c r="B97" s="138" t="s">
        <v>570</v>
      </c>
      <c r="C97" s="138" t="s">
        <v>11</v>
      </c>
      <c r="D97" s="127"/>
      <c r="E97" s="132" t="str">
        <f aca="false">E96</f>
        <v>ActCode</v>
      </c>
      <c r="F97" s="133" t="s">
        <v>554</v>
      </c>
      <c r="G97" s="133" t="n">
        <f aca="false">G96+1</f>
        <v>13954</v>
      </c>
      <c r="H97" s="133" t="s">
        <v>554</v>
      </c>
      <c r="I97" s="132" t="n">
        <f aca="false">G96</f>
        <v>13953</v>
      </c>
      <c r="J97" s="133" t="s">
        <v>571</v>
      </c>
      <c r="K97" s="133" t="s">
        <v>566</v>
      </c>
      <c r="L97" s="133" t="s">
        <v>678</v>
      </c>
      <c r="M97" s="133"/>
      <c r="N97" s="134"/>
      <c r="O97" s="134"/>
      <c r="P97" s="134"/>
      <c r="Q97" s="132"/>
      <c r="R97" s="132"/>
      <c r="S97" s="135" t="str">
        <f aca="false">IF(ISNUMBER(I97),TEXT(I97,"0"),IF(ISNONTEXT(I97),"",I97))</f>
        <v>13953</v>
      </c>
      <c r="T97" s="132"/>
      <c r="U97" s="132"/>
      <c r="V97" s="136"/>
      <c r="W97" s="136"/>
      <c r="X97" s="136"/>
      <c r="Y97" s="136"/>
      <c r="Z97" s="137"/>
    </row>
    <row r="98" customFormat="false" ht="25.5" hidden="false" customHeight="false" outlineLevel="0" collapsed="false">
      <c r="B98" s="138" t="s">
        <v>570</v>
      </c>
      <c r="C98" s="138" t="s">
        <v>11</v>
      </c>
      <c r="D98" s="127" t="s">
        <v>553</v>
      </c>
      <c r="E98" s="132" t="str">
        <f aca="false">E96</f>
        <v>ActCode</v>
      </c>
      <c r="F98" s="133" t="s">
        <v>554</v>
      </c>
      <c r="G98" s="133" t="n">
        <v>17432</v>
      </c>
      <c r="H98" s="133"/>
      <c r="I98" s="132"/>
      <c r="J98" s="133" t="s">
        <v>571</v>
      </c>
      <c r="K98" s="133" t="s">
        <v>556</v>
      </c>
      <c r="L98" s="133" t="s">
        <v>906</v>
      </c>
      <c r="M98" s="133"/>
      <c r="N98" s="149"/>
      <c r="O98" s="149"/>
      <c r="P98" s="147" t="s">
        <v>907</v>
      </c>
      <c r="Q98" s="132"/>
      <c r="R98" s="132"/>
      <c r="S98" s="135" t="str">
        <f aca="false">IF(ISNUMBER(I98),TEXT(I98,"0"),IF(ISNONTEXT(I98),"",I98))</f>
        <v/>
      </c>
      <c r="T98" s="132" t="s">
        <v>908</v>
      </c>
      <c r="U98" s="132"/>
      <c r="V98" s="136" t="s">
        <v>681</v>
      </c>
      <c r="W98" s="136"/>
      <c r="X98" s="136"/>
      <c r="Y98" s="136" t="s">
        <v>682</v>
      </c>
      <c r="Z98" s="137" t="n">
        <v>37565</v>
      </c>
    </row>
    <row r="99" customFormat="false" ht="25.5" hidden="false" customHeight="false" outlineLevel="0" collapsed="false">
      <c r="D99" s="127"/>
      <c r="E99" s="128" t="s">
        <v>677</v>
      </c>
      <c r="F99" s="128" t="s">
        <v>554</v>
      </c>
      <c r="G99" s="128" t="n">
        <v>13953</v>
      </c>
      <c r="H99" s="128"/>
      <c r="I99" s="129"/>
      <c r="J99" s="128" t="s">
        <v>619</v>
      </c>
      <c r="K99" s="128" t="s">
        <v>566</v>
      </c>
      <c r="L99" s="128" t="s">
        <v>677</v>
      </c>
      <c r="M99" s="128"/>
      <c r="N99" s="129"/>
      <c r="O99" s="128"/>
      <c r="P99" s="129"/>
      <c r="Q99" s="129"/>
      <c r="R99" s="129"/>
      <c r="S99" s="129"/>
      <c r="T99" s="129"/>
      <c r="U99" s="129"/>
      <c r="V99" s="130"/>
      <c r="W99" s="130"/>
      <c r="X99" s="130"/>
      <c r="Y99" s="130"/>
      <c r="Z99" s="131"/>
    </row>
    <row r="100" customFormat="false" ht="63.75" hidden="false" customHeight="false" outlineLevel="0" collapsed="false">
      <c r="B100" s="138" t="s">
        <v>570</v>
      </c>
      <c r="C100" s="138" t="s">
        <v>746</v>
      </c>
      <c r="D100" s="127"/>
      <c r="E100" s="132" t="str">
        <f aca="false">E99</f>
        <v>ActCode</v>
      </c>
      <c r="F100" s="133" t="s">
        <v>554</v>
      </c>
      <c r="G100" s="133" t="n">
        <v>17590</v>
      </c>
      <c r="H100" s="133"/>
      <c r="I100" s="132" t="n">
        <f aca="false">G99</f>
        <v>13953</v>
      </c>
      <c r="J100" s="133" t="s">
        <v>571</v>
      </c>
      <c r="K100" s="133" t="s">
        <v>566</v>
      </c>
      <c r="L100" s="133" t="s">
        <v>909</v>
      </c>
      <c r="M100" s="133"/>
      <c r="N100" s="134"/>
      <c r="O100" s="134"/>
      <c r="P100" s="153" t="s">
        <v>910</v>
      </c>
      <c r="Q100" s="132"/>
      <c r="R100" s="132"/>
      <c r="S100" s="154" t="str">
        <f aca="false">IF(ISNUMBER(I100),TEXT(I100,"0"),IF(ISNONTEXT(I100),"",I100))</f>
        <v>13953</v>
      </c>
      <c r="T100" s="132"/>
      <c r="U100" s="132"/>
      <c r="V100" s="136"/>
      <c r="W100" s="136"/>
      <c r="X100" s="136"/>
      <c r="Y100" s="136"/>
      <c r="Z100" s="137"/>
    </row>
    <row r="101" customFormat="false" ht="38.25" hidden="false" customHeight="false" outlineLevel="0" collapsed="false">
      <c r="B101" s="138" t="s">
        <v>570</v>
      </c>
      <c r="C101" s="138" t="s">
        <v>746</v>
      </c>
      <c r="D101" s="127" t="s">
        <v>571</v>
      </c>
      <c r="E101" s="132" t="str">
        <f aca="false">E100</f>
        <v>ActCode</v>
      </c>
      <c r="F101" s="133" t="s">
        <v>596</v>
      </c>
      <c r="G101" s="133" t="n">
        <v>90000</v>
      </c>
      <c r="H101" s="133"/>
      <c r="I101" s="132" t="n">
        <f aca="false">G100</f>
        <v>17590</v>
      </c>
      <c r="J101" s="133" t="s">
        <v>555</v>
      </c>
      <c r="K101" s="139" t="s">
        <v>566</v>
      </c>
      <c r="L101" s="139"/>
      <c r="M101" s="139"/>
      <c r="N101" s="147" t="s">
        <v>911</v>
      </c>
      <c r="O101" s="147" t="s">
        <v>912</v>
      </c>
      <c r="P101" s="146" t="s">
        <v>913</v>
      </c>
      <c r="Q101" s="143"/>
      <c r="R101" s="143"/>
      <c r="S101" s="154" t="str">
        <f aca="false">IF(ISNUMBER(I101),TEXT(I101,"0"),IF(ISNONTEXT(I101),"",I101))</f>
        <v>17590</v>
      </c>
      <c r="T101" s="134" t="s">
        <v>914</v>
      </c>
      <c r="U101" s="143"/>
      <c r="V101" s="136" t="s">
        <v>681</v>
      </c>
      <c r="W101" s="136"/>
      <c r="X101" s="136"/>
      <c r="Y101" s="136" t="s">
        <v>682</v>
      </c>
      <c r="Z101" s="137" t="n">
        <v>37565</v>
      </c>
    </row>
    <row r="102" customFormat="false" ht="38.25" hidden="false" customHeight="false" outlineLevel="0" collapsed="false">
      <c r="B102" s="138" t="s">
        <v>570</v>
      </c>
      <c r="C102" s="138" t="s">
        <v>746</v>
      </c>
      <c r="D102" s="127" t="s">
        <v>571</v>
      </c>
      <c r="E102" s="132" t="str">
        <f aca="false">E101</f>
        <v>ActCode</v>
      </c>
      <c r="F102" s="133" t="s">
        <v>596</v>
      </c>
      <c r="G102" s="133" t="n">
        <v>90001</v>
      </c>
      <c r="H102" s="133"/>
      <c r="I102" s="132" t="n">
        <f aca="false">I101</f>
        <v>17590</v>
      </c>
      <c r="J102" s="133" t="s">
        <v>555</v>
      </c>
      <c r="K102" s="139" t="s">
        <v>566</v>
      </c>
      <c r="L102" s="139"/>
      <c r="M102" s="139"/>
      <c r="N102" s="147" t="s">
        <v>915</v>
      </c>
      <c r="O102" s="147" t="s">
        <v>916</v>
      </c>
      <c r="P102" s="146" t="s">
        <v>917</v>
      </c>
      <c r="Q102" s="143"/>
      <c r="R102" s="143"/>
      <c r="S102" s="154" t="str">
        <f aca="false">IF(ISNUMBER(I102),TEXT(I102,"0"),IF(ISNONTEXT(I102),"",I102))</f>
        <v>17590</v>
      </c>
      <c r="T102" s="134" t="s">
        <v>914</v>
      </c>
      <c r="U102" s="143"/>
      <c r="V102" s="136" t="s">
        <v>681</v>
      </c>
      <c r="W102" s="136"/>
      <c r="X102" s="136"/>
      <c r="Y102" s="136" t="s">
        <v>682</v>
      </c>
      <c r="Z102" s="137" t="n">
        <v>37565</v>
      </c>
    </row>
    <row r="103" customFormat="false" ht="25.5" hidden="false" customHeight="false" outlineLevel="0" collapsed="false">
      <c r="D103" s="127"/>
      <c r="E103" s="128" t="s">
        <v>918</v>
      </c>
      <c r="F103" s="128" t="s">
        <v>554</v>
      </c>
      <c r="G103" s="128" t="n">
        <v>12206</v>
      </c>
      <c r="H103" s="128"/>
      <c r="I103" s="129"/>
      <c r="J103" s="128" t="s">
        <v>619</v>
      </c>
      <c r="K103" s="128" t="s">
        <v>566</v>
      </c>
      <c r="L103" s="128" t="s">
        <v>918</v>
      </c>
      <c r="M103" s="128"/>
      <c r="N103" s="129"/>
      <c r="O103" s="128"/>
      <c r="P103" s="129"/>
      <c r="Q103" s="129"/>
      <c r="R103" s="129"/>
      <c r="S103" s="129"/>
      <c r="T103" s="129"/>
      <c r="U103" s="129"/>
      <c r="V103" s="130"/>
      <c r="W103" s="130"/>
      <c r="X103" s="130"/>
      <c r="Y103" s="130"/>
      <c r="Z103" s="131"/>
    </row>
    <row r="104" customFormat="false" ht="51" hidden="false" customHeight="false" outlineLevel="0" collapsed="false">
      <c r="D104" s="127" t="s">
        <v>571</v>
      </c>
      <c r="E104" s="132" t="str">
        <f aca="false">E103</f>
        <v>RoleCode</v>
      </c>
      <c r="F104" s="133" t="s">
        <v>596</v>
      </c>
      <c r="G104" s="133" t="n">
        <v>91000</v>
      </c>
      <c r="H104" s="133" t="s">
        <v>554</v>
      </c>
      <c r="I104" s="132" t="n">
        <f aca="false">G103</f>
        <v>12206</v>
      </c>
      <c r="J104" s="133" t="s">
        <v>571</v>
      </c>
      <c r="K104" s="133" t="s">
        <v>566</v>
      </c>
      <c r="L104" s="133" t="s">
        <v>919</v>
      </c>
      <c r="M104" s="133"/>
      <c r="N104" s="134"/>
      <c r="O104" s="134"/>
      <c r="P104" s="147" t="s">
        <v>920</v>
      </c>
      <c r="Q104" s="132"/>
      <c r="R104" s="132"/>
      <c r="S104" s="135" t="str">
        <f aca="false">IF(ISNUMBER(I104),TEXT(I104,"0"),IF(ISNONTEXT(I104),"",I104))</f>
        <v>12206</v>
      </c>
      <c r="T104" s="132" t="s">
        <v>730</v>
      </c>
      <c r="U104" s="132"/>
      <c r="V104" s="136"/>
      <c r="W104" s="136"/>
      <c r="X104" s="136"/>
      <c r="Y104" s="136"/>
      <c r="Z104" s="137"/>
    </row>
    <row r="105" customFormat="false" ht="25.5" hidden="false" customHeight="false" outlineLevel="0" collapsed="false">
      <c r="D105" s="127" t="s">
        <v>571</v>
      </c>
      <c r="E105" s="132" t="str">
        <f aca="false">E104</f>
        <v>RoleCode</v>
      </c>
      <c r="F105" s="133" t="s">
        <v>596</v>
      </c>
      <c r="G105" s="133" t="n">
        <f aca="false">G104+1</f>
        <v>91001</v>
      </c>
      <c r="H105" s="133" t="s">
        <v>554</v>
      </c>
      <c r="I105" s="132" t="n">
        <f aca="false">G104</f>
        <v>91000</v>
      </c>
      <c r="J105" s="133" t="s">
        <v>555</v>
      </c>
      <c r="K105" s="139" t="s">
        <v>566</v>
      </c>
      <c r="L105" s="133"/>
      <c r="M105" s="139"/>
      <c r="N105" s="146" t="s">
        <v>921</v>
      </c>
      <c r="O105" s="146" t="s">
        <v>922</v>
      </c>
      <c r="P105" s="147" t="s">
        <v>923</v>
      </c>
      <c r="Q105" s="143"/>
      <c r="R105" s="143"/>
      <c r="S105" s="135" t="str">
        <f aca="false">IF(ISNUMBER(I105),TEXT(I105,"0"),IF(ISNONTEXT(I105),"",I105))</f>
        <v>91000</v>
      </c>
      <c r="T105" s="134" t="s">
        <v>914</v>
      </c>
      <c r="U105" s="143"/>
      <c r="V105" s="136" t="s">
        <v>681</v>
      </c>
      <c r="W105" s="136"/>
      <c r="X105" s="136"/>
      <c r="Y105" s="136" t="s">
        <v>682</v>
      </c>
      <c r="Z105" s="137" t="n">
        <v>37565</v>
      </c>
    </row>
    <row r="106" customFormat="false" ht="25.5" hidden="false" customHeight="false" outlineLevel="0" collapsed="false">
      <c r="D106" s="127" t="s">
        <v>571</v>
      </c>
      <c r="E106" s="132" t="str">
        <f aca="false">E105</f>
        <v>RoleCode</v>
      </c>
      <c r="F106" s="133" t="s">
        <v>596</v>
      </c>
      <c r="G106" s="133" t="n">
        <f aca="false">G105+1</f>
        <v>91002</v>
      </c>
      <c r="H106" s="133" t="s">
        <v>554</v>
      </c>
      <c r="I106" s="132" t="n">
        <f aca="false">I105</f>
        <v>91000</v>
      </c>
      <c r="J106" s="133" t="s">
        <v>555</v>
      </c>
      <c r="K106" s="139" t="s">
        <v>566</v>
      </c>
      <c r="L106" s="139"/>
      <c r="M106" s="139"/>
      <c r="N106" s="146" t="s">
        <v>924</v>
      </c>
      <c r="O106" s="146" t="s">
        <v>925</v>
      </c>
      <c r="P106" s="147" t="s">
        <v>926</v>
      </c>
      <c r="Q106" s="143"/>
      <c r="R106" s="143"/>
      <c r="S106" s="135" t="str">
        <f aca="false">IF(ISNUMBER(I106),TEXT(I106,"0"),IF(ISNONTEXT(I106),"",I106))</f>
        <v>91000</v>
      </c>
      <c r="T106" s="134" t="s">
        <v>914</v>
      </c>
      <c r="U106" s="143"/>
      <c r="V106" s="136" t="s">
        <v>681</v>
      </c>
      <c r="W106" s="136"/>
      <c r="X106" s="136"/>
      <c r="Y106" s="136" t="s">
        <v>682</v>
      </c>
      <c r="Z106" s="137" t="n">
        <v>37565</v>
      </c>
    </row>
    <row r="107" customFormat="false" ht="51" hidden="false" customHeight="false" outlineLevel="0" collapsed="false">
      <c r="D107" s="127" t="s">
        <v>571</v>
      </c>
      <c r="E107" s="132" t="str">
        <f aca="false">E105</f>
        <v>RoleCode</v>
      </c>
      <c r="F107" s="133" t="s">
        <v>596</v>
      </c>
      <c r="G107" s="133" t="n">
        <f aca="false">G106+1</f>
        <v>91003</v>
      </c>
      <c r="H107" s="133" t="s">
        <v>554</v>
      </c>
      <c r="I107" s="132" t="n">
        <f aca="false">I106</f>
        <v>91000</v>
      </c>
      <c r="J107" s="133" t="s">
        <v>555</v>
      </c>
      <c r="K107" s="139" t="s">
        <v>566</v>
      </c>
      <c r="L107" s="139"/>
      <c r="M107" s="139"/>
      <c r="N107" s="146" t="s">
        <v>927</v>
      </c>
      <c r="O107" s="146" t="s">
        <v>928</v>
      </c>
      <c r="P107" s="147" t="s">
        <v>929</v>
      </c>
      <c r="Q107" s="143"/>
      <c r="R107" s="143"/>
      <c r="S107" s="135" t="str">
        <f aca="false">IF(ISNUMBER(I107),TEXT(I107,"0"),IF(ISNONTEXT(I107),"",I107))</f>
        <v>91000</v>
      </c>
      <c r="T107" s="134" t="s">
        <v>914</v>
      </c>
      <c r="U107" s="143"/>
      <c r="V107" s="136" t="s">
        <v>681</v>
      </c>
      <c r="W107" s="136"/>
      <c r="X107" s="136"/>
      <c r="Y107" s="136" t="s">
        <v>682</v>
      </c>
      <c r="Z107" s="137" t="n">
        <v>37565</v>
      </c>
    </row>
    <row r="108" customFormat="false" ht="38.25" hidden="false" customHeight="false" outlineLevel="0" collapsed="false">
      <c r="D108" s="127" t="s">
        <v>571</v>
      </c>
      <c r="E108" s="132" t="str">
        <f aca="false">E107</f>
        <v>RoleCode</v>
      </c>
      <c r="F108" s="133" t="s">
        <v>596</v>
      </c>
      <c r="G108" s="133" t="n">
        <f aca="false">G107+1</f>
        <v>91004</v>
      </c>
      <c r="H108" s="133" t="s">
        <v>554</v>
      </c>
      <c r="I108" s="132" t="n">
        <f aca="false">I107</f>
        <v>91000</v>
      </c>
      <c r="J108" s="133" t="s">
        <v>555</v>
      </c>
      <c r="K108" s="139" t="s">
        <v>566</v>
      </c>
      <c r="L108" s="139"/>
      <c r="M108" s="139"/>
      <c r="N108" s="146" t="s">
        <v>930</v>
      </c>
      <c r="O108" s="146" t="s">
        <v>931</v>
      </c>
      <c r="P108" s="147" t="s">
        <v>932</v>
      </c>
      <c r="Q108" s="143"/>
      <c r="R108" s="143"/>
      <c r="S108" s="135" t="str">
        <f aca="false">IF(ISNUMBER(I108),TEXT(I108,"0"),IF(ISNONTEXT(I108),"",I108))</f>
        <v>91000</v>
      </c>
      <c r="T108" s="134" t="s">
        <v>914</v>
      </c>
      <c r="U108" s="143"/>
      <c r="V108" s="136" t="s">
        <v>681</v>
      </c>
      <c r="W108" s="136"/>
      <c r="X108" s="136"/>
      <c r="Y108" s="136" t="s">
        <v>682</v>
      </c>
      <c r="Z108" s="137" t="n">
        <v>37565</v>
      </c>
    </row>
    <row r="109" customFormat="false" ht="38.25" hidden="false" customHeight="false" outlineLevel="0" collapsed="false">
      <c r="D109" s="127" t="s">
        <v>571</v>
      </c>
      <c r="E109" s="132" t="str">
        <f aca="false">E107</f>
        <v>RoleCode</v>
      </c>
      <c r="F109" s="133" t="s">
        <v>596</v>
      </c>
      <c r="G109" s="133" t="n">
        <f aca="false">G108+1</f>
        <v>91005</v>
      </c>
      <c r="H109" s="133" t="s">
        <v>554</v>
      </c>
      <c r="I109" s="132" t="n">
        <f aca="false">I108</f>
        <v>91000</v>
      </c>
      <c r="J109" s="133" t="s">
        <v>555</v>
      </c>
      <c r="K109" s="139" t="s">
        <v>566</v>
      </c>
      <c r="L109" s="139"/>
      <c r="M109" s="139"/>
      <c r="N109" s="146" t="s">
        <v>933</v>
      </c>
      <c r="O109" s="146" t="s">
        <v>934</v>
      </c>
      <c r="P109" s="147" t="s">
        <v>935</v>
      </c>
      <c r="Q109" s="143"/>
      <c r="R109" s="143"/>
      <c r="S109" s="135" t="str">
        <f aca="false">IF(ISNUMBER(I109),TEXT(I109,"0"),IF(ISNONTEXT(I109),"",I109))</f>
        <v>91000</v>
      </c>
      <c r="T109" s="134" t="s">
        <v>914</v>
      </c>
      <c r="U109" s="143"/>
      <c r="V109" s="136" t="s">
        <v>681</v>
      </c>
      <c r="W109" s="136"/>
      <c r="X109" s="136"/>
      <c r="Y109" s="136" t="s">
        <v>682</v>
      </c>
      <c r="Z109" s="137" t="n">
        <v>37565</v>
      </c>
    </row>
    <row r="110" customFormat="false" ht="38.25" hidden="false" customHeight="false" outlineLevel="0" collapsed="false">
      <c r="D110" s="127" t="s">
        <v>571</v>
      </c>
      <c r="E110" s="132" t="str">
        <f aca="false">E109</f>
        <v>RoleCode</v>
      </c>
      <c r="F110" s="133" t="s">
        <v>596</v>
      </c>
      <c r="G110" s="133" t="n">
        <f aca="false">G109+1</f>
        <v>91006</v>
      </c>
      <c r="H110" s="133" t="s">
        <v>554</v>
      </c>
      <c r="I110" s="132" t="n">
        <f aca="false">G103</f>
        <v>12206</v>
      </c>
      <c r="J110" s="133" t="s">
        <v>571</v>
      </c>
      <c r="K110" s="139" t="s">
        <v>566</v>
      </c>
      <c r="L110" s="139" t="s">
        <v>936</v>
      </c>
      <c r="M110" s="139"/>
      <c r="N110" s="134"/>
      <c r="O110" s="134"/>
      <c r="P110" s="147" t="s">
        <v>937</v>
      </c>
      <c r="Q110" s="143"/>
      <c r="R110" s="143"/>
      <c r="S110" s="135" t="str">
        <f aca="false">IF(ISNUMBER(I110),TEXT(I110,"0"),IF(ISNONTEXT(I110),"",I110))</f>
        <v>12206</v>
      </c>
      <c r="T110" s="134" t="s">
        <v>914</v>
      </c>
      <c r="U110" s="143"/>
      <c r="V110" s="136" t="s">
        <v>681</v>
      </c>
      <c r="W110" s="136"/>
      <c r="X110" s="136"/>
      <c r="Y110" s="136" t="s">
        <v>682</v>
      </c>
      <c r="Z110" s="137" t="n">
        <v>37565</v>
      </c>
    </row>
    <row r="111" customFormat="false" ht="25.5" hidden="false" customHeight="false" outlineLevel="0" collapsed="false">
      <c r="D111" s="127" t="s">
        <v>571</v>
      </c>
      <c r="E111" s="132" t="str">
        <f aca="false">E109</f>
        <v>RoleCode</v>
      </c>
      <c r="F111" s="133" t="s">
        <v>596</v>
      </c>
      <c r="G111" s="133" t="n">
        <f aca="false">G110+1</f>
        <v>91007</v>
      </c>
      <c r="H111" s="133" t="s">
        <v>554</v>
      </c>
      <c r="I111" s="132" t="n">
        <f aca="false">G110</f>
        <v>91006</v>
      </c>
      <c r="J111" s="133" t="s">
        <v>555</v>
      </c>
      <c r="K111" s="139" t="s">
        <v>566</v>
      </c>
      <c r="L111" s="139"/>
      <c r="M111" s="139"/>
      <c r="N111" s="146" t="s">
        <v>938</v>
      </c>
      <c r="O111" s="146" t="s">
        <v>939</v>
      </c>
      <c r="P111" s="147" t="s">
        <v>940</v>
      </c>
      <c r="Q111" s="143"/>
      <c r="R111" s="143"/>
      <c r="S111" s="135" t="str">
        <f aca="false">IF(ISNUMBER(I111),TEXT(I111,"0"),IF(ISNONTEXT(I111),"",I111))</f>
        <v>91006</v>
      </c>
      <c r="T111" s="134" t="s">
        <v>914</v>
      </c>
      <c r="U111" s="143"/>
      <c r="V111" s="136" t="s">
        <v>681</v>
      </c>
      <c r="W111" s="136"/>
      <c r="X111" s="136"/>
      <c r="Y111" s="136" t="s">
        <v>682</v>
      </c>
      <c r="Z111" s="137" t="n">
        <v>37565</v>
      </c>
    </row>
    <row r="112" customFormat="false" ht="25.5" hidden="false" customHeight="false" outlineLevel="0" collapsed="false">
      <c r="D112" s="127" t="s">
        <v>571</v>
      </c>
      <c r="E112" s="132" t="str">
        <f aca="false">E111</f>
        <v>RoleCode</v>
      </c>
      <c r="F112" s="133" t="s">
        <v>596</v>
      </c>
      <c r="G112" s="133" t="n">
        <f aca="false">G111+1</f>
        <v>91008</v>
      </c>
      <c r="H112" s="133" t="s">
        <v>554</v>
      </c>
      <c r="I112" s="132" t="n">
        <f aca="false">I111</f>
        <v>91006</v>
      </c>
      <c r="J112" s="133" t="s">
        <v>555</v>
      </c>
      <c r="K112" s="139" t="s">
        <v>566</v>
      </c>
      <c r="L112" s="139"/>
      <c r="M112" s="139"/>
      <c r="N112" s="146" t="s">
        <v>941</v>
      </c>
      <c r="O112" s="146" t="s">
        <v>942</v>
      </c>
      <c r="P112" s="147" t="s">
        <v>943</v>
      </c>
      <c r="Q112" s="143"/>
      <c r="R112" s="143"/>
      <c r="S112" s="135" t="str">
        <f aca="false">IF(ISNUMBER(I112),TEXT(I112,"0"),IF(ISNONTEXT(I112),"",I112))</f>
        <v>91006</v>
      </c>
      <c r="T112" s="134" t="s">
        <v>914</v>
      </c>
      <c r="U112" s="143"/>
      <c r="V112" s="136" t="s">
        <v>681</v>
      </c>
      <c r="W112" s="136"/>
      <c r="X112" s="136"/>
      <c r="Y112" s="136" t="s">
        <v>682</v>
      </c>
      <c r="Z112" s="137" t="n">
        <v>37565</v>
      </c>
    </row>
    <row r="113" customFormat="false" ht="25.5" hidden="false" customHeight="false" outlineLevel="0" collapsed="false">
      <c r="D113" s="127" t="s">
        <v>571</v>
      </c>
      <c r="E113" s="132" t="str">
        <f aca="false">E111</f>
        <v>RoleCode</v>
      </c>
      <c r="F113" s="133" t="s">
        <v>596</v>
      </c>
      <c r="G113" s="133" t="n">
        <f aca="false">G112+1</f>
        <v>91009</v>
      </c>
      <c r="H113" s="133" t="s">
        <v>554</v>
      </c>
      <c r="I113" s="132" t="n">
        <f aca="false">I112</f>
        <v>91006</v>
      </c>
      <c r="J113" s="133" t="s">
        <v>555</v>
      </c>
      <c r="K113" s="139" t="s">
        <v>566</v>
      </c>
      <c r="L113" s="139"/>
      <c r="M113" s="139"/>
      <c r="N113" s="146" t="s">
        <v>512</v>
      </c>
      <c r="O113" s="146" t="s">
        <v>944</v>
      </c>
      <c r="P113" s="147" t="s">
        <v>945</v>
      </c>
      <c r="Q113" s="143"/>
      <c r="R113" s="143"/>
      <c r="S113" s="135" t="str">
        <f aca="false">IF(ISNUMBER(I113),TEXT(I113,"0"),IF(ISNONTEXT(I113),"",I113))</f>
        <v>91006</v>
      </c>
      <c r="T113" s="134" t="s">
        <v>914</v>
      </c>
      <c r="U113" s="143"/>
      <c r="V113" s="136" t="s">
        <v>681</v>
      </c>
      <c r="W113" s="136"/>
      <c r="X113" s="136"/>
      <c r="Y113" s="136" t="s">
        <v>682</v>
      </c>
      <c r="Z113" s="137" t="n">
        <v>37565</v>
      </c>
    </row>
    <row r="114" customFormat="false" ht="25.5" hidden="false" customHeight="false" outlineLevel="0" collapsed="false">
      <c r="D114" s="127" t="s">
        <v>571</v>
      </c>
      <c r="E114" s="132" t="str">
        <f aca="false">E113</f>
        <v>RoleCode</v>
      </c>
      <c r="F114" s="133" t="s">
        <v>596</v>
      </c>
      <c r="G114" s="133" t="n">
        <f aca="false">G113+1</f>
        <v>91010</v>
      </c>
      <c r="H114" s="133" t="s">
        <v>554</v>
      </c>
      <c r="I114" s="132" t="n">
        <f aca="false">I113</f>
        <v>91006</v>
      </c>
      <c r="J114" s="133" t="s">
        <v>555</v>
      </c>
      <c r="K114" s="139" t="s">
        <v>566</v>
      </c>
      <c r="L114" s="139"/>
      <c r="M114" s="139"/>
      <c r="N114" s="146" t="s">
        <v>946</v>
      </c>
      <c r="O114" s="146" t="s">
        <v>947</v>
      </c>
      <c r="P114" s="147" t="s">
        <v>948</v>
      </c>
      <c r="Q114" s="143"/>
      <c r="R114" s="143"/>
      <c r="S114" s="135" t="str">
        <f aca="false">IF(ISNUMBER(I114),TEXT(I114,"0"),IF(ISNONTEXT(I114),"",I114))</f>
        <v>91006</v>
      </c>
      <c r="T114" s="134" t="s">
        <v>914</v>
      </c>
      <c r="U114" s="143"/>
      <c r="V114" s="136" t="s">
        <v>681</v>
      </c>
      <c r="W114" s="136"/>
      <c r="X114" s="136"/>
      <c r="Y114" s="136" t="s">
        <v>682</v>
      </c>
      <c r="Z114" s="137" t="n">
        <v>37565</v>
      </c>
    </row>
    <row r="115" customFormat="false" ht="38.25" hidden="false" customHeight="false" outlineLevel="0" collapsed="false">
      <c r="D115" s="127" t="s">
        <v>571</v>
      </c>
      <c r="E115" s="132" t="str">
        <f aca="false">E113</f>
        <v>RoleCode</v>
      </c>
      <c r="F115" s="133" t="s">
        <v>596</v>
      </c>
      <c r="G115" s="133" t="n">
        <f aca="false">G114+1</f>
        <v>91011</v>
      </c>
      <c r="H115" s="133" t="s">
        <v>554</v>
      </c>
      <c r="I115" s="132" t="n">
        <f aca="false">G110</f>
        <v>91006</v>
      </c>
      <c r="J115" s="133" t="s">
        <v>573</v>
      </c>
      <c r="K115" s="139" t="s">
        <v>566</v>
      </c>
      <c r="L115" s="147" t="s">
        <v>949</v>
      </c>
      <c r="M115" s="139"/>
      <c r="N115" s="146" t="s">
        <v>950</v>
      </c>
      <c r="O115" s="146" t="s">
        <v>951</v>
      </c>
      <c r="P115" s="147" t="s">
        <v>952</v>
      </c>
      <c r="Q115" s="143"/>
      <c r="R115" s="143"/>
      <c r="S115" s="135" t="str">
        <f aca="false">IF(ISNUMBER(I115),TEXT(I115,"0"),IF(ISNONTEXT(I115),"",I115))</f>
        <v>91006</v>
      </c>
      <c r="T115" s="134" t="s">
        <v>914</v>
      </c>
      <c r="U115" s="143"/>
      <c r="V115" s="136" t="s">
        <v>681</v>
      </c>
      <c r="W115" s="136"/>
      <c r="X115" s="136"/>
      <c r="Y115" s="136" t="s">
        <v>682</v>
      </c>
      <c r="Z115" s="137" t="n">
        <v>37565</v>
      </c>
    </row>
    <row r="116" customFormat="false" ht="25.5" hidden="false" customHeight="false" outlineLevel="0" collapsed="false">
      <c r="D116" s="127" t="s">
        <v>571</v>
      </c>
      <c r="E116" s="132" t="str">
        <f aca="false">E115</f>
        <v>RoleCode</v>
      </c>
      <c r="F116" s="133" t="s">
        <v>596</v>
      </c>
      <c r="G116" s="133" t="n">
        <f aca="false">G115+1</f>
        <v>91012</v>
      </c>
      <c r="H116" s="133" t="s">
        <v>554</v>
      </c>
      <c r="I116" s="132" t="n">
        <f aca="false">G115</f>
        <v>91011</v>
      </c>
      <c r="J116" s="133" t="s">
        <v>555</v>
      </c>
      <c r="K116" s="139" t="s">
        <v>566</v>
      </c>
      <c r="L116" s="139"/>
      <c r="M116" s="139"/>
      <c r="N116" s="146" t="s">
        <v>953</v>
      </c>
      <c r="O116" s="146" t="s">
        <v>954</v>
      </c>
      <c r="P116" s="147" t="s">
        <v>955</v>
      </c>
      <c r="Q116" s="143"/>
      <c r="R116" s="143"/>
      <c r="S116" s="135" t="str">
        <f aca="false">IF(ISNUMBER(I116),TEXT(I116,"0"),IF(ISNONTEXT(I116),"",I116))</f>
        <v>91011</v>
      </c>
      <c r="T116" s="134" t="s">
        <v>914</v>
      </c>
      <c r="U116" s="143"/>
      <c r="V116" s="136" t="s">
        <v>681</v>
      </c>
      <c r="W116" s="136"/>
      <c r="X116" s="136"/>
      <c r="Y116" s="136" t="s">
        <v>682</v>
      </c>
      <c r="Z116" s="137" t="n">
        <v>37565</v>
      </c>
    </row>
    <row r="117" customFormat="false" ht="25.5" hidden="false" customHeight="false" outlineLevel="0" collapsed="false">
      <c r="D117" s="127" t="s">
        <v>571</v>
      </c>
      <c r="E117" s="132" t="str">
        <f aca="false">E115</f>
        <v>RoleCode</v>
      </c>
      <c r="F117" s="133" t="s">
        <v>596</v>
      </c>
      <c r="G117" s="133" t="n">
        <f aca="false">G116+1</f>
        <v>91013</v>
      </c>
      <c r="H117" s="133" t="s">
        <v>554</v>
      </c>
      <c r="I117" s="132" t="n">
        <f aca="false">I116</f>
        <v>91011</v>
      </c>
      <c r="J117" s="133" t="s">
        <v>555</v>
      </c>
      <c r="K117" s="139" t="s">
        <v>566</v>
      </c>
      <c r="L117" s="139"/>
      <c r="M117" s="139"/>
      <c r="N117" s="146" t="s">
        <v>956</v>
      </c>
      <c r="O117" s="146" t="s">
        <v>957</v>
      </c>
      <c r="P117" s="147" t="s">
        <v>958</v>
      </c>
      <c r="Q117" s="143"/>
      <c r="R117" s="143"/>
      <c r="S117" s="135" t="str">
        <f aca="false">IF(ISNUMBER(I117),TEXT(I117,"0"),IF(ISNONTEXT(I117),"",I117))</f>
        <v>91011</v>
      </c>
      <c r="T117" s="134" t="s">
        <v>914</v>
      </c>
      <c r="U117" s="143"/>
      <c r="V117" s="136" t="s">
        <v>681</v>
      </c>
      <c r="W117" s="136"/>
      <c r="X117" s="136"/>
      <c r="Y117" s="136" t="s">
        <v>682</v>
      </c>
      <c r="Z117" s="137" t="n">
        <v>37565</v>
      </c>
    </row>
    <row r="118" customFormat="false" ht="25.5" hidden="false" customHeight="false" outlineLevel="0" collapsed="false">
      <c r="D118" s="127" t="s">
        <v>571</v>
      </c>
      <c r="E118" s="132" t="str">
        <f aca="false">E117</f>
        <v>RoleCode</v>
      </c>
      <c r="F118" s="133" t="s">
        <v>596</v>
      </c>
      <c r="G118" s="133" t="n">
        <f aca="false">G117+1</f>
        <v>91014</v>
      </c>
      <c r="H118" s="133" t="s">
        <v>554</v>
      </c>
      <c r="I118" s="132" t="n">
        <f aca="false">I117</f>
        <v>91011</v>
      </c>
      <c r="J118" s="133" t="s">
        <v>555</v>
      </c>
      <c r="K118" s="139" t="s">
        <v>566</v>
      </c>
      <c r="L118" s="139"/>
      <c r="M118" s="139"/>
      <c r="N118" s="146" t="s">
        <v>959</v>
      </c>
      <c r="O118" s="146" t="s">
        <v>960</v>
      </c>
      <c r="P118" s="147" t="s">
        <v>961</v>
      </c>
      <c r="Q118" s="143"/>
      <c r="R118" s="143"/>
      <c r="S118" s="135" t="str">
        <f aca="false">IF(ISNUMBER(I118),TEXT(I118,"0"),IF(ISNONTEXT(I118),"",I118))</f>
        <v>91011</v>
      </c>
      <c r="T118" s="134" t="s">
        <v>914</v>
      </c>
      <c r="U118" s="143"/>
      <c r="V118" s="136" t="s">
        <v>681</v>
      </c>
      <c r="W118" s="136"/>
      <c r="X118" s="136"/>
      <c r="Y118" s="136" t="s">
        <v>682</v>
      </c>
      <c r="Z118" s="137" t="n">
        <v>37565</v>
      </c>
    </row>
    <row r="119" customFormat="false" ht="51" hidden="false" customHeight="false" outlineLevel="0" collapsed="false">
      <c r="D119" s="127" t="s">
        <v>571</v>
      </c>
      <c r="E119" s="132" t="str">
        <f aca="false">E117</f>
        <v>RoleCode</v>
      </c>
      <c r="F119" s="133" t="s">
        <v>596</v>
      </c>
      <c r="G119" s="133" t="n">
        <f aca="false">G118+1</f>
        <v>91015</v>
      </c>
      <c r="H119" s="133" t="s">
        <v>554</v>
      </c>
      <c r="I119" s="132" t="n">
        <f aca="false">G103</f>
        <v>12206</v>
      </c>
      <c r="J119" s="133" t="s">
        <v>571</v>
      </c>
      <c r="K119" s="139" t="s">
        <v>566</v>
      </c>
      <c r="L119" s="147" t="s">
        <v>962</v>
      </c>
      <c r="M119" s="139"/>
      <c r="N119" s="134"/>
      <c r="O119" s="134"/>
      <c r="P119" s="147" t="s">
        <v>963</v>
      </c>
      <c r="Q119" s="143"/>
      <c r="R119" s="143"/>
      <c r="S119" s="135" t="str">
        <f aca="false">IF(ISNUMBER(I119),TEXT(I119,"0"),IF(ISNONTEXT(I119),"",I119))</f>
        <v>12206</v>
      </c>
      <c r="T119" s="134" t="s">
        <v>914</v>
      </c>
      <c r="U119" s="143"/>
      <c r="V119" s="136" t="s">
        <v>681</v>
      </c>
      <c r="W119" s="136"/>
      <c r="X119" s="136"/>
      <c r="Y119" s="136" t="s">
        <v>682</v>
      </c>
      <c r="Z119" s="137" t="n">
        <v>37565</v>
      </c>
    </row>
    <row r="120" customFormat="false" ht="51" hidden="false" customHeight="false" outlineLevel="0" collapsed="false">
      <c r="D120" s="127" t="s">
        <v>571</v>
      </c>
      <c r="E120" s="132" t="str">
        <f aca="false">E118</f>
        <v>RoleCode</v>
      </c>
      <c r="F120" s="133" t="s">
        <v>596</v>
      </c>
      <c r="G120" s="133" t="n">
        <f aca="false">G119+1</f>
        <v>91016</v>
      </c>
      <c r="H120" s="133" t="s">
        <v>554</v>
      </c>
      <c r="I120" s="132" t="n">
        <f aca="false">G119</f>
        <v>91015</v>
      </c>
      <c r="J120" s="133" t="s">
        <v>555</v>
      </c>
      <c r="K120" s="139" t="s">
        <v>566</v>
      </c>
      <c r="L120" s="139"/>
      <c r="M120" s="139"/>
      <c r="N120" s="146" t="s">
        <v>964</v>
      </c>
      <c r="O120" s="146" t="s">
        <v>965</v>
      </c>
      <c r="P120" s="147" t="s">
        <v>966</v>
      </c>
      <c r="Q120" s="143"/>
      <c r="R120" s="143"/>
      <c r="S120" s="135" t="str">
        <f aca="false">IF(ISNUMBER(I120),TEXT(I120,"0"),IF(ISNONTEXT(I120),"",I120))</f>
        <v>91015</v>
      </c>
      <c r="T120" s="134" t="s">
        <v>914</v>
      </c>
      <c r="U120" s="143"/>
      <c r="V120" s="136" t="s">
        <v>681</v>
      </c>
      <c r="W120" s="136"/>
      <c r="X120" s="136"/>
      <c r="Y120" s="136" t="s">
        <v>682</v>
      </c>
      <c r="Z120" s="137" t="n">
        <v>37565</v>
      </c>
    </row>
    <row r="121" customFormat="false" ht="51" hidden="false" customHeight="false" outlineLevel="0" collapsed="false">
      <c r="D121" s="127" t="s">
        <v>571</v>
      </c>
      <c r="E121" s="132" t="str">
        <f aca="false">E119</f>
        <v>RoleCode</v>
      </c>
      <c r="F121" s="133" t="s">
        <v>596</v>
      </c>
      <c r="G121" s="133" t="n">
        <f aca="false">G120+1</f>
        <v>91017</v>
      </c>
      <c r="H121" s="133" t="s">
        <v>554</v>
      </c>
      <c r="I121" s="132" t="n">
        <f aca="false">I120</f>
        <v>91015</v>
      </c>
      <c r="J121" s="133" t="s">
        <v>555</v>
      </c>
      <c r="K121" s="139" t="s">
        <v>566</v>
      </c>
      <c r="L121" s="139"/>
      <c r="M121" s="139"/>
      <c r="N121" s="146" t="s">
        <v>967</v>
      </c>
      <c r="O121" s="146" t="s">
        <v>968</v>
      </c>
      <c r="P121" s="147" t="s">
        <v>969</v>
      </c>
      <c r="Q121" s="143"/>
      <c r="R121" s="143"/>
      <c r="S121" s="135" t="str">
        <f aca="false">IF(ISNUMBER(I121),TEXT(I121,"0"),IF(ISNONTEXT(I121),"",I121))</f>
        <v>91015</v>
      </c>
      <c r="T121" s="134" t="s">
        <v>914</v>
      </c>
      <c r="U121" s="143"/>
      <c r="V121" s="136" t="s">
        <v>681</v>
      </c>
      <c r="W121" s="136"/>
      <c r="X121" s="136"/>
      <c r="Y121" s="136" t="s">
        <v>682</v>
      </c>
      <c r="Z121" s="137" t="n">
        <v>37565</v>
      </c>
    </row>
    <row r="122" customFormat="false" ht="25.5" hidden="false" customHeight="false" outlineLevel="0" collapsed="false">
      <c r="D122" s="127"/>
      <c r="E122" s="128" t="s">
        <v>918</v>
      </c>
      <c r="F122" s="128" t="s">
        <v>554</v>
      </c>
      <c r="G122" s="128" t="n">
        <v>12206</v>
      </c>
      <c r="H122" s="128"/>
      <c r="I122" s="129"/>
      <c r="J122" s="128" t="s">
        <v>619</v>
      </c>
      <c r="K122" s="128" t="s">
        <v>566</v>
      </c>
      <c r="L122" s="128" t="s">
        <v>918</v>
      </c>
      <c r="M122" s="128"/>
      <c r="N122" s="129"/>
      <c r="O122" s="128"/>
      <c r="P122" s="129"/>
      <c r="Q122" s="129"/>
      <c r="R122" s="129"/>
      <c r="S122" s="129"/>
      <c r="T122" s="129"/>
      <c r="U122" s="129"/>
      <c r="V122" s="130"/>
      <c r="W122" s="130"/>
      <c r="X122" s="130"/>
      <c r="Y122" s="130"/>
      <c r="Z122" s="131"/>
    </row>
    <row r="123" customFormat="false" ht="25.5" hidden="false" customHeight="false" outlineLevel="0" collapsed="false">
      <c r="B123" s="138" t="s">
        <v>564</v>
      </c>
      <c r="D123" s="127"/>
      <c r="E123" s="132" t="str">
        <f aca="false">E122</f>
        <v>RoleCode</v>
      </c>
      <c r="F123" s="133" t="s">
        <v>554</v>
      </c>
      <c r="G123" s="133" t="n">
        <v>10588</v>
      </c>
      <c r="H123" s="133" t="s">
        <v>554</v>
      </c>
      <c r="I123" s="132" t="n">
        <f aca="false">G122</f>
        <v>12206</v>
      </c>
      <c r="J123" s="133" t="s">
        <v>571</v>
      </c>
      <c r="K123" s="133" t="s">
        <v>566</v>
      </c>
      <c r="L123" s="133" t="s">
        <v>970</v>
      </c>
      <c r="M123" s="133"/>
      <c r="N123" s="134"/>
      <c r="O123" s="134"/>
      <c r="P123" s="134"/>
      <c r="Q123" s="132"/>
      <c r="R123" s="132"/>
      <c r="S123" s="135" t="str">
        <f aca="false">IF(ISNUMBER(I123),TEXT(I123,"0"),IF(ISNONTEXT(I123),"",I123))</f>
        <v>12206</v>
      </c>
      <c r="T123" s="132"/>
      <c r="U123" s="132"/>
      <c r="V123" s="136"/>
      <c r="W123" s="136"/>
      <c r="X123" s="136"/>
      <c r="Y123" s="136"/>
      <c r="Z123" s="137"/>
    </row>
    <row r="124" customFormat="false" ht="25.5" hidden="false" customHeight="false" outlineLevel="0" collapsed="false">
      <c r="B124" s="138" t="s">
        <v>564</v>
      </c>
      <c r="D124" s="127"/>
      <c r="E124" s="132" t="str">
        <f aca="false">E123</f>
        <v>RoleCode</v>
      </c>
      <c r="F124" s="133" t="s">
        <v>554</v>
      </c>
      <c r="G124" s="133" t="n">
        <v>10602</v>
      </c>
      <c r="H124" s="133" t="s">
        <v>554</v>
      </c>
      <c r="I124" s="132" t="n">
        <f aca="false">G123</f>
        <v>10588</v>
      </c>
      <c r="J124" s="133" t="s">
        <v>573</v>
      </c>
      <c r="K124" s="133" t="s">
        <v>566</v>
      </c>
      <c r="L124" s="133" t="s">
        <v>971</v>
      </c>
      <c r="M124" s="133"/>
      <c r="N124" s="155" t="s">
        <v>971</v>
      </c>
      <c r="O124" s="156" t="s">
        <v>972</v>
      </c>
      <c r="P124" s="134"/>
      <c r="Q124" s="132"/>
      <c r="R124" s="132"/>
      <c r="S124" s="135" t="str">
        <f aca="false">IF(ISNUMBER(I124),TEXT(I124,"0"),IF(ISNONTEXT(I124),"",I124))</f>
        <v>10588</v>
      </c>
      <c r="T124" s="132"/>
      <c r="U124" s="132"/>
      <c r="V124" s="136"/>
      <c r="W124" s="136"/>
      <c r="X124" s="136"/>
      <c r="Y124" s="136"/>
      <c r="Z124" s="137"/>
    </row>
    <row r="125" customFormat="false" ht="89.25" hidden="false" customHeight="false" outlineLevel="0" collapsed="false">
      <c r="B125" s="138" t="s">
        <v>564</v>
      </c>
      <c r="D125" s="127" t="s">
        <v>973</v>
      </c>
      <c r="E125" s="132" t="str">
        <f aca="false">E122</f>
        <v>RoleCode</v>
      </c>
      <c r="F125" s="133" t="s">
        <v>554</v>
      </c>
      <c r="G125" s="133" t="n">
        <v>13792</v>
      </c>
      <c r="H125" s="133" t="s">
        <v>554</v>
      </c>
      <c r="I125" s="132" t="n">
        <v>10602</v>
      </c>
      <c r="J125" s="133" t="s">
        <v>573</v>
      </c>
      <c r="K125" s="133" t="s">
        <v>566</v>
      </c>
      <c r="L125" s="133" t="s">
        <v>974</v>
      </c>
      <c r="M125" s="133"/>
      <c r="N125" s="132" t="s">
        <v>975</v>
      </c>
      <c r="O125" s="133" t="s">
        <v>699</v>
      </c>
      <c r="P125" s="132" t="s">
        <v>976</v>
      </c>
      <c r="Q125" s="132"/>
      <c r="R125" s="132"/>
      <c r="S125" s="135" t="str">
        <f aca="false">IF(ISNUMBER(I125),TEXT(I125,"0"),IF(ISNONTEXT(I125),"",I125))</f>
        <v>10602</v>
      </c>
      <c r="T125" s="132" t="s">
        <v>977</v>
      </c>
      <c r="U125" s="132"/>
      <c r="V125" s="136" t="s">
        <v>681</v>
      </c>
      <c r="W125" s="136"/>
      <c r="X125" s="136"/>
      <c r="Y125" s="136" t="s">
        <v>682</v>
      </c>
      <c r="Z125" s="137" t="n">
        <v>37565</v>
      </c>
    </row>
    <row r="126" customFormat="false" ht="38.25" hidden="false" customHeight="false" outlineLevel="0" collapsed="false">
      <c r="B126" s="138" t="s">
        <v>564</v>
      </c>
      <c r="D126" s="127" t="s">
        <v>973</v>
      </c>
      <c r="E126" s="132" t="str">
        <f aca="false">E125</f>
        <v>RoleCode</v>
      </c>
      <c r="F126" s="133" t="s">
        <v>554</v>
      </c>
      <c r="G126" s="133" t="n">
        <v>13799</v>
      </c>
      <c r="H126" s="133" t="s">
        <v>554</v>
      </c>
      <c r="I126" s="132" t="n">
        <v>10602</v>
      </c>
      <c r="J126" s="133" t="s">
        <v>573</v>
      </c>
      <c r="K126" s="133" t="s">
        <v>566</v>
      </c>
      <c r="L126" s="133" t="s">
        <v>978</v>
      </c>
      <c r="M126" s="133"/>
      <c r="N126" s="132" t="s">
        <v>979</v>
      </c>
      <c r="O126" s="133" t="s">
        <v>980</v>
      </c>
      <c r="P126" s="132" t="s">
        <v>981</v>
      </c>
      <c r="Q126" s="132"/>
      <c r="R126" s="132"/>
      <c r="S126" s="135" t="str">
        <f aca="false">IF(ISNUMBER(I126),TEXT(I126,"0"),IF(ISNONTEXT(I126),"",I126))</f>
        <v>10602</v>
      </c>
      <c r="T126" s="132" t="s">
        <v>982</v>
      </c>
      <c r="U126" s="132"/>
      <c r="V126" s="136" t="s">
        <v>681</v>
      </c>
      <c r="W126" s="136"/>
      <c r="X126" s="136"/>
      <c r="Y126" s="136" t="s">
        <v>682</v>
      </c>
      <c r="Z126" s="137" t="n">
        <v>37565</v>
      </c>
    </row>
    <row r="127" customFormat="false" ht="25.5" hidden="false" customHeight="false" outlineLevel="0" collapsed="false">
      <c r="B127" s="138" t="s">
        <v>564</v>
      </c>
      <c r="D127" s="127" t="s">
        <v>571</v>
      </c>
      <c r="E127" s="132" t="str">
        <f aca="false">E126</f>
        <v>RoleCode</v>
      </c>
      <c r="F127" s="133" t="s">
        <v>596</v>
      </c>
      <c r="G127" s="133" t="n">
        <v>78000</v>
      </c>
      <c r="H127" s="133" t="s">
        <v>554</v>
      </c>
      <c r="I127" s="132" t="n">
        <v>10602</v>
      </c>
      <c r="J127" s="133" t="s">
        <v>555</v>
      </c>
      <c r="K127" s="133" t="s">
        <v>566</v>
      </c>
      <c r="L127" s="133"/>
      <c r="M127" s="133"/>
      <c r="N127" s="132" t="s">
        <v>983</v>
      </c>
      <c r="O127" s="133" t="s">
        <v>717</v>
      </c>
      <c r="P127" s="142" t="s">
        <v>984</v>
      </c>
      <c r="Q127" s="132"/>
      <c r="R127" s="132"/>
      <c r="S127" s="135" t="str">
        <f aca="false">IF(ISNUMBER(I127),TEXT(I127,"0"),IF(ISNONTEXT(I127),"",I127))</f>
        <v>10602</v>
      </c>
      <c r="T127" s="134" t="s">
        <v>914</v>
      </c>
      <c r="U127" s="132"/>
      <c r="V127" s="136" t="s">
        <v>681</v>
      </c>
      <c r="W127" s="136"/>
      <c r="X127" s="136"/>
      <c r="Y127" s="136" t="s">
        <v>682</v>
      </c>
      <c r="Z127" s="137" t="n">
        <v>37565</v>
      </c>
    </row>
    <row r="128" customFormat="false" ht="25.5" hidden="false" customHeight="false" outlineLevel="0" collapsed="false">
      <c r="D128" s="127"/>
      <c r="E128" s="128" t="s">
        <v>918</v>
      </c>
      <c r="F128" s="128" t="s">
        <v>554</v>
      </c>
      <c r="G128" s="128" t="n">
        <v>12206</v>
      </c>
      <c r="H128" s="128"/>
      <c r="I128" s="129"/>
      <c r="J128" s="128" t="s">
        <v>619</v>
      </c>
      <c r="K128" s="128" t="s">
        <v>566</v>
      </c>
      <c r="L128" s="128" t="s">
        <v>918</v>
      </c>
      <c r="M128" s="128"/>
      <c r="N128" s="129"/>
      <c r="O128" s="128"/>
      <c r="P128" s="129"/>
      <c r="Q128" s="129"/>
      <c r="R128" s="129"/>
      <c r="S128" s="129"/>
      <c r="T128" s="129"/>
      <c r="U128" s="129"/>
      <c r="V128" s="130"/>
      <c r="W128" s="130"/>
      <c r="X128" s="130"/>
      <c r="Y128" s="130"/>
      <c r="Z128" s="131"/>
    </row>
    <row r="129" customFormat="false" ht="38.25" hidden="false" customHeight="false" outlineLevel="0" collapsed="false">
      <c r="A129" s="138" t="s">
        <v>985</v>
      </c>
      <c r="B129" s="138"/>
      <c r="C129" s="138" t="s">
        <v>11</v>
      </c>
      <c r="D129" s="127" t="s">
        <v>571</v>
      </c>
      <c r="E129" s="132" t="str">
        <f aca="false">E128</f>
        <v>RoleCode</v>
      </c>
      <c r="F129" s="133" t="s">
        <v>596</v>
      </c>
      <c r="G129" s="133" t="n">
        <v>92000</v>
      </c>
      <c r="H129" s="133" t="s">
        <v>554</v>
      </c>
      <c r="I129" s="132" t="n">
        <v>12206</v>
      </c>
      <c r="J129" s="133" t="s">
        <v>571</v>
      </c>
      <c r="K129" s="133" t="s">
        <v>566</v>
      </c>
      <c r="L129" s="133" t="s">
        <v>986</v>
      </c>
      <c r="M129" s="133"/>
      <c r="N129" s="132"/>
      <c r="O129" s="133"/>
      <c r="P129" s="134" t="s">
        <v>987</v>
      </c>
      <c r="Q129" s="132"/>
      <c r="R129" s="132"/>
      <c r="S129" s="135" t="str">
        <f aca="false">IF(ISNUMBER(I129),TEXT(I129,"0"),IF(ISNONTEXT(I129),"",I129))</f>
        <v>12206</v>
      </c>
      <c r="T129" s="132" t="s">
        <v>988</v>
      </c>
      <c r="U129" s="132"/>
      <c r="V129" s="136" t="s">
        <v>681</v>
      </c>
      <c r="W129" s="136"/>
      <c r="X129" s="136"/>
      <c r="Y129" s="136" t="s">
        <v>682</v>
      </c>
      <c r="Z129" s="137" t="n">
        <v>37565</v>
      </c>
    </row>
    <row r="130" customFormat="false" ht="38.25" hidden="false" customHeight="false" outlineLevel="0" collapsed="false">
      <c r="B130" s="138" t="s">
        <v>564</v>
      </c>
      <c r="D130" s="127" t="s">
        <v>571</v>
      </c>
      <c r="E130" s="132" t="str">
        <f aca="false">E129</f>
        <v>RoleCode</v>
      </c>
      <c r="F130" s="133" t="s">
        <v>596</v>
      </c>
      <c r="G130" s="133" t="n">
        <f aca="false">G129+1</f>
        <v>92001</v>
      </c>
      <c r="H130" s="133" t="s">
        <v>572</v>
      </c>
      <c r="I130" s="143" t="n">
        <f aca="false">G129</f>
        <v>92000</v>
      </c>
      <c r="J130" s="139" t="s">
        <v>555</v>
      </c>
      <c r="K130" s="139" t="s">
        <v>566</v>
      </c>
      <c r="L130" s="139"/>
      <c r="M130" s="139"/>
      <c r="N130" s="134" t="s">
        <v>989</v>
      </c>
      <c r="O130" s="134" t="s">
        <v>990</v>
      </c>
      <c r="P130" s="134" t="s">
        <v>991</v>
      </c>
      <c r="Q130" s="143"/>
      <c r="R130" s="143"/>
      <c r="S130" s="135" t="str">
        <f aca="false">IF(ISNUMBER(I130),TEXT(I130,"0"),IF(ISNONTEXT(I130),"",I130))</f>
        <v>92000</v>
      </c>
      <c r="T130" s="132" t="s">
        <v>988</v>
      </c>
      <c r="U130" s="132"/>
      <c r="V130" s="136" t="s">
        <v>681</v>
      </c>
      <c r="W130" s="136"/>
      <c r="X130" s="136"/>
      <c r="Y130" s="136" t="s">
        <v>682</v>
      </c>
      <c r="Z130" s="137" t="n">
        <v>37565</v>
      </c>
    </row>
    <row r="131" customFormat="false" ht="38.25" hidden="false" customHeight="false" outlineLevel="0" collapsed="false">
      <c r="B131" s="138" t="s">
        <v>564</v>
      </c>
      <c r="D131" s="127" t="s">
        <v>571</v>
      </c>
      <c r="E131" s="132" t="str">
        <f aca="false">E130</f>
        <v>RoleCode</v>
      </c>
      <c r="F131" s="133" t="s">
        <v>596</v>
      </c>
      <c r="G131" s="133" t="n">
        <f aca="false">G130+1</f>
        <v>92002</v>
      </c>
      <c r="H131" s="133" t="s">
        <v>572</v>
      </c>
      <c r="I131" s="143" t="n">
        <f aca="false">I130</f>
        <v>92000</v>
      </c>
      <c r="J131" s="139" t="s">
        <v>555</v>
      </c>
      <c r="K131" s="139" t="s">
        <v>566</v>
      </c>
      <c r="L131" s="139"/>
      <c r="M131" s="139"/>
      <c r="N131" s="134" t="s">
        <v>992</v>
      </c>
      <c r="O131" s="134" t="s">
        <v>993</v>
      </c>
      <c r="P131" s="134" t="s">
        <v>994</v>
      </c>
      <c r="Q131" s="143"/>
      <c r="R131" s="143"/>
      <c r="S131" s="135" t="str">
        <f aca="false">IF(ISNUMBER(I131),TEXT(I131,"0"),IF(ISNONTEXT(I131),"",I131))</f>
        <v>92000</v>
      </c>
      <c r="T131" s="132" t="s">
        <v>988</v>
      </c>
      <c r="U131" s="132"/>
      <c r="V131" s="136" t="s">
        <v>681</v>
      </c>
      <c r="W131" s="136"/>
      <c r="X131" s="136"/>
      <c r="Y131" s="136" t="s">
        <v>682</v>
      </c>
      <c r="Z131" s="137" t="n">
        <v>37565</v>
      </c>
    </row>
    <row r="132" customFormat="false" ht="38.25" hidden="false" customHeight="false" outlineLevel="0" collapsed="false">
      <c r="B132" s="138" t="s">
        <v>564</v>
      </c>
      <c r="D132" s="127" t="s">
        <v>571</v>
      </c>
      <c r="E132" s="132" t="str">
        <f aca="false">E131</f>
        <v>RoleCode</v>
      </c>
      <c r="F132" s="133" t="s">
        <v>596</v>
      </c>
      <c r="G132" s="133" t="n">
        <f aca="false">G131+1</f>
        <v>92003</v>
      </c>
      <c r="H132" s="133" t="s">
        <v>572</v>
      </c>
      <c r="I132" s="143" t="n">
        <f aca="false">I131</f>
        <v>92000</v>
      </c>
      <c r="J132" s="139" t="s">
        <v>555</v>
      </c>
      <c r="K132" s="139" t="s">
        <v>566</v>
      </c>
      <c r="L132" s="139"/>
      <c r="M132" s="139"/>
      <c r="N132" s="134" t="s">
        <v>995</v>
      </c>
      <c r="O132" s="134" t="s">
        <v>996</v>
      </c>
      <c r="P132" s="134" t="s">
        <v>997</v>
      </c>
      <c r="Q132" s="143"/>
      <c r="R132" s="143"/>
      <c r="S132" s="135" t="str">
        <f aca="false">IF(ISNUMBER(I132),TEXT(I132,"0"),IF(ISNONTEXT(I132),"",I132))</f>
        <v>92000</v>
      </c>
      <c r="T132" s="132" t="s">
        <v>988</v>
      </c>
      <c r="U132" s="132"/>
      <c r="V132" s="136" t="s">
        <v>681</v>
      </c>
      <c r="W132" s="136"/>
      <c r="X132" s="136"/>
      <c r="Y132" s="136" t="s">
        <v>682</v>
      </c>
      <c r="Z132" s="137" t="n">
        <v>37565</v>
      </c>
    </row>
    <row r="133" customFormat="false" ht="38.25" hidden="false" customHeight="false" outlineLevel="0" collapsed="false">
      <c r="B133" s="138" t="s">
        <v>564</v>
      </c>
      <c r="D133" s="127" t="s">
        <v>571</v>
      </c>
      <c r="E133" s="132" t="str">
        <f aca="false">E132</f>
        <v>RoleCode</v>
      </c>
      <c r="F133" s="133" t="s">
        <v>596</v>
      </c>
      <c r="G133" s="133" t="n">
        <f aca="false">G132+1</f>
        <v>92004</v>
      </c>
      <c r="H133" s="133" t="s">
        <v>572</v>
      </c>
      <c r="I133" s="143" t="n">
        <f aca="false">I132</f>
        <v>92000</v>
      </c>
      <c r="J133" s="139" t="s">
        <v>555</v>
      </c>
      <c r="K133" s="139" t="s">
        <v>566</v>
      </c>
      <c r="L133" s="139"/>
      <c r="M133" s="139"/>
      <c r="N133" s="134" t="s">
        <v>998</v>
      </c>
      <c r="O133" s="134" t="s">
        <v>999</v>
      </c>
      <c r="P133" s="134" t="s">
        <v>1000</v>
      </c>
      <c r="Q133" s="143"/>
      <c r="R133" s="143"/>
      <c r="S133" s="135" t="str">
        <f aca="false">IF(ISNUMBER(I133),TEXT(I133,"0"),IF(ISNONTEXT(I133),"",I133))</f>
        <v>92000</v>
      </c>
      <c r="T133" s="132" t="s">
        <v>988</v>
      </c>
      <c r="U133" s="132"/>
      <c r="V133" s="136" t="s">
        <v>681</v>
      </c>
      <c r="W133" s="136"/>
      <c r="X133" s="136"/>
      <c r="Y133" s="136" t="s">
        <v>682</v>
      </c>
      <c r="Z133" s="137" t="n">
        <v>37565</v>
      </c>
    </row>
    <row r="134" customFormat="false" ht="38.25" hidden="false" customHeight="false" outlineLevel="0" collapsed="false">
      <c r="B134" s="138" t="s">
        <v>564</v>
      </c>
      <c r="D134" s="127" t="s">
        <v>571</v>
      </c>
      <c r="E134" s="132" t="str">
        <f aca="false">E133</f>
        <v>RoleCode</v>
      </c>
      <c r="F134" s="133" t="s">
        <v>596</v>
      </c>
      <c r="G134" s="133" t="n">
        <f aca="false">G133+1</f>
        <v>92005</v>
      </c>
      <c r="H134" s="133" t="s">
        <v>572</v>
      </c>
      <c r="I134" s="143" t="n">
        <f aca="false">I133</f>
        <v>92000</v>
      </c>
      <c r="J134" s="139" t="s">
        <v>555</v>
      </c>
      <c r="K134" s="139" t="s">
        <v>566</v>
      </c>
      <c r="L134" s="139"/>
      <c r="M134" s="139"/>
      <c r="N134" s="134" t="s">
        <v>1001</v>
      </c>
      <c r="O134" s="134" t="s">
        <v>1002</v>
      </c>
      <c r="P134" s="134" t="s">
        <v>1003</v>
      </c>
      <c r="Q134" s="143"/>
      <c r="R134" s="143"/>
      <c r="S134" s="135" t="str">
        <f aca="false">IF(ISNUMBER(I134),TEXT(I134,"0"),IF(ISNONTEXT(I134),"",I134))</f>
        <v>92000</v>
      </c>
      <c r="T134" s="132" t="s">
        <v>988</v>
      </c>
      <c r="U134" s="132"/>
      <c r="V134" s="136" t="s">
        <v>681</v>
      </c>
      <c r="W134" s="136"/>
      <c r="X134" s="136"/>
      <c r="Y134" s="136" t="s">
        <v>682</v>
      </c>
      <c r="Z134" s="137" t="n">
        <v>37565</v>
      </c>
    </row>
    <row r="135" customFormat="false" ht="25.5" hidden="false" customHeight="false" outlineLevel="0" collapsed="false">
      <c r="B135" s="138" t="s">
        <v>1004</v>
      </c>
      <c r="D135" s="127"/>
      <c r="E135" s="128" t="s">
        <v>918</v>
      </c>
      <c r="F135" s="128" t="s">
        <v>554</v>
      </c>
      <c r="G135" s="128" t="n">
        <v>12206</v>
      </c>
      <c r="H135" s="128"/>
      <c r="I135" s="129"/>
      <c r="J135" s="128" t="s">
        <v>619</v>
      </c>
      <c r="K135" s="128" t="s">
        <v>566</v>
      </c>
      <c r="L135" s="128" t="s">
        <v>918</v>
      </c>
      <c r="M135" s="128"/>
      <c r="N135" s="129"/>
      <c r="O135" s="128"/>
      <c r="P135" s="129"/>
      <c r="Q135" s="129"/>
      <c r="R135" s="129"/>
      <c r="S135" s="129"/>
      <c r="T135" s="129"/>
      <c r="U135" s="129"/>
      <c r="V135" s="130"/>
      <c r="W135" s="130"/>
      <c r="X135" s="130"/>
      <c r="Y135" s="130"/>
      <c r="Z135" s="131"/>
    </row>
    <row r="136" customFormat="false" ht="51" hidden="false" customHeight="false" outlineLevel="0" collapsed="false">
      <c r="B136" s="138" t="s">
        <v>1004</v>
      </c>
      <c r="D136" s="127" t="s">
        <v>571</v>
      </c>
      <c r="E136" s="132" t="str">
        <f aca="false">E135</f>
        <v>RoleCode</v>
      </c>
      <c r="F136" s="133" t="s">
        <v>596</v>
      </c>
      <c r="G136" s="133" t="n">
        <v>93000</v>
      </c>
      <c r="H136" s="133" t="s">
        <v>554</v>
      </c>
      <c r="I136" s="132" t="n">
        <v>12206</v>
      </c>
      <c r="J136" s="133" t="s">
        <v>571</v>
      </c>
      <c r="K136" s="133" t="s">
        <v>566</v>
      </c>
      <c r="L136" s="133" t="s">
        <v>919</v>
      </c>
      <c r="M136" s="133"/>
      <c r="N136" s="149"/>
      <c r="O136" s="149"/>
      <c r="P136" s="157" t="s">
        <v>920</v>
      </c>
      <c r="Q136" s="132"/>
      <c r="R136" s="132"/>
      <c r="S136" s="135" t="str">
        <f aca="false">IF(ISNUMBER(I136),TEXT(I136,"0"),IF(ISNONTEXT(I136),"",I136))</f>
        <v>12206</v>
      </c>
      <c r="T136" s="132" t="s">
        <v>730</v>
      </c>
      <c r="U136" s="132"/>
      <c r="V136" s="136" t="s">
        <v>681</v>
      </c>
      <c r="W136" s="136"/>
      <c r="X136" s="136"/>
      <c r="Y136" s="136" t="s">
        <v>682</v>
      </c>
      <c r="Z136" s="137" t="n">
        <v>37565</v>
      </c>
    </row>
    <row r="137" customFormat="false" ht="25.5" hidden="false" customHeight="false" outlineLevel="0" collapsed="false">
      <c r="B137" s="138" t="s">
        <v>1004</v>
      </c>
      <c r="D137" s="127" t="s">
        <v>571</v>
      </c>
      <c r="E137" s="132" t="str">
        <f aca="false">E136</f>
        <v>RoleCode</v>
      </c>
      <c r="F137" s="133" t="s">
        <v>596</v>
      </c>
      <c r="G137" s="133" t="n">
        <f aca="false">G136+1</f>
        <v>93001</v>
      </c>
      <c r="H137" s="133" t="s">
        <v>572</v>
      </c>
      <c r="I137" s="132" t="n">
        <f aca="false">G136</f>
        <v>93000</v>
      </c>
      <c r="J137" s="139" t="s">
        <v>555</v>
      </c>
      <c r="K137" s="139" t="s">
        <v>566</v>
      </c>
      <c r="L137" s="139"/>
      <c r="M137" s="139"/>
      <c r="N137" s="153" t="s">
        <v>921</v>
      </c>
      <c r="O137" s="153" t="s">
        <v>922</v>
      </c>
      <c r="P137" s="157" t="s">
        <v>923</v>
      </c>
      <c r="Q137" s="143"/>
      <c r="R137" s="143"/>
      <c r="S137" s="135" t="str">
        <f aca="false">IF(ISNUMBER(I137),TEXT(I137,"0"),IF(ISNONTEXT(I137),"",I137))</f>
        <v>93000</v>
      </c>
      <c r="T137" s="134" t="s">
        <v>914</v>
      </c>
      <c r="U137" s="143"/>
      <c r="V137" s="136" t="s">
        <v>681</v>
      </c>
      <c r="W137" s="136"/>
      <c r="X137" s="136"/>
      <c r="Y137" s="136" t="s">
        <v>682</v>
      </c>
      <c r="Z137" s="137" t="n">
        <v>37565</v>
      </c>
    </row>
    <row r="138" customFormat="false" ht="25.5" hidden="false" customHeight="false" outlineLevel="0" collapsed="false">
      <c r="B138" s="138" t="s">
        <v>1004</v>
      </c>
      <c r="D138" s="127" t="s">
        <v>571</v>
      </c>
      <c r="E138" s="132" t="str">
        <f aca="false">E137</f>
        <v>RoleCode</v>
      </c>
      <c r="F138" s="133" t="s">
        <v>596</v>
      </c>
      <c r="G138" s="133" t="n">
        <f aca="false">G137+1</f>
        <v>93002</v>
      </c>
      <c r="H138" s="133" t="s">
        <v>572</v>
      </c>
      <c r="I138" s="132" t="n">
        <f aca="false">I137</f>
        <v>93000</v>
      </c>
      <c r="J138" s="139" t="s">
        <v>555</v>
      </c>
      <c r="K138" s="139" t="s">
        <v>566</v>
      </c>
      <c r="L138" s="139"/>
      <c r="M138" s="139"/>
      <c r="N138" s="153" t="s">
        <v>924</v>
      </c>
      <c r="O138" s="153" t="s">
        <v>925</v>
      </c>
      <c r="P138" s="157" t="s">
        <v>926</v>
      </c>
      <c r="Q138" s="143"/>
      <c r="R138" s="143"/>
      <c r="S138" s="135" t="str">
        <f aca="false">IF(ISNUMBER(I138),TEXT(I138,"0"),IF(ISNONTEXT(I138),"",I138))</f>
        <v>93000</v>
      </c>
      <c r="T138" s="134" t="s">
        <v>914</v>
      </c>
      <c r="U138" s="143"/>
      <c r="V138" s="136" t="s">
        <v>681</v>
      </c>
      <c r="W138" s="136"/>
      <c r="X138" s="136"/>
      <c r="Y138" s="136" t="s">
        <v>682</v>
      </c>
      <c r="Z138" s="137" t="n">
        <v>37565</v>
      </c>
    </row>
    <row r="139" customFormat="false" ht="51" hidden="false" customHeight="false" outlineLevel="0" collapsed="false">
      <c r="B139" s="138" t="s">
        <v>1004</v>
      </c>
      <c r="D139" s="127" t="s">
        <v>571</v>
      </c>
      <c r="E139" s="132" t="str">
        <f aca="false">E138</f>
        <v>RoleCode</v>
      </c>
      <c r="F139" s="133" t="s">
        <v>596</v>
      </c>
      <c r="G139" s="133" t="n">
        <f aca="false">G138+1</f>
        <v>93003</v>
      </c>
      <c r="H139" s="133" t="s">
        <v>572</v>
      </c>
      <c r="I139" s="132" t="n">
        <f aca="false">I138</f>
        <v>93000</v>
      </c>
      <c r="J139" s="139" t="s">
        <v>555</v>
      </c>
      <c r="K139" s="139" t="s">
        <v>566</v>
      </c>
      <c r="L139" s="139"/>
      <c r="M139" s="139"/>
      <c r="N139" s="153" t="s">
        <v>927</v>
      </c>
      <c r="O139" s="153" t="s">
        <v>928</v>
      </c>
      <c r="P139" s="157" t="s">
        <v>929</v>
      </c>
      <c r="Q139" s="143"/>
      <c r="R139" s="143"/>
      <c r="S139" s="135" t="str">
        <f aca="false">IF(ISNUMBER(I139),TEXT(I139,"0"),IF(ISNONTEXT(I139),"",I139))</f>
        <v>93000</v>
      </c>
      <c r="T139" s="134" t="s">
        <v>914</v>
      </c>
      <c r="U139" s="143"/>
      <c r="V139" s="136" t="s">
        <v>681</v>
      </c>
      <c r="W139" s="136"/>
      <c r="X139" s="136"/>
      <c r="Y139" s="136" t="s">
        <v>682</v>
      </c>
      <c r="Z139" s="137" t="n">
        <v>37565</v>
      </c>
    </row>
    <row r="140" customFormat="false" ht="38.25" hidden="false" customHeight="false" outlineLevel="0" collapsed="false">
      <c r="B140" s="138" t="s">
        <v>1004</v>
      </c>
      <c r="D140" s="127" t="s">
        <v>571</v>
      </c>
      <c r="E140" s="132" t="str">
        <f aca="false">E139</f>
        <v>RoleCode</v>
      </c>
      <c r="F140" s="133" t="s">
        <v>596</v>
      </c>
      <c r="G140" s="133" t="n">
        <f aca="false">G139+1</f>
        <v>93004</v>
      </c>
      <c r="H140" s="133" t="s">
        <v>572</v>
      </c>
      <c r="I140" s="132" t="n">
        <f aca="false">I139</f>
        <v>93000</v>
      </c>
      <c r="J140" s="139" t="s">
        <v>555</v>
      </c>
      <c r="K140" s="139" t="s">
        <v>566</v>
      </c>
      <c r="L140" s="139"/>
      <c r="M140" s="139"/>
      <c r="N140" s="153" t="s">
        <v>930</v>
      </c>
      <c r="O140" s="153" t="s">
        <v>931</v>
      </c>
      <c r="P140" s="157" t="s">
        <v>932</v>
      </c>
      <c r="Q140" s="143"/>
      <c r="R140" s="143"/>
      <c r="S140" s="135" t="str">
        <f aca="false">IF(ISNUMBER(I140),TEXT(I140,"0"),IF(ISNONTEXT(I140),"",I140))</f>
        <v>93000</v>
      </c>
      <c r="T140" s="134" t="s">
        <v>914</v>
      </c>
      <c r="U140" s="143"/>
      <c r="V140" s="136" t="s">
        <v>681</v>
      </c>
      <c r="W140" s="136"/>
      <c r="X140" s="136"/>
      <c r="Y140" s="136" t="s">
        <v>682</v>
      </c>
      <c r="Z140" s="137" t="n">
        <v>37565</v>
      </c>
    </row>
    <row r="141" customFormat="false" ht="38.25" hidden="false" customHeight="false" outlineLevel="0" collapsed="false">
      <c r="B141" s="138" t="s">
        <v>1004</v>
      </c>
      <c r="D141" s="127" t="s">
        <v>571</v>
      </c>
      <c r="E141" s="132" t="str">
        <f aca="false">E140</f>
        <v>RoleCode</v>
      </c>
      <c r="F141" s="133" t="s">
        <v>596</v>
      </c>
      <c r="G141" s="133" t="n">
        <f aca="false">G140+1</f>
        <v>93005</v>
      </c>
      <c r="H141" s="133" t="s">
        <v>572</v>
      </c>
      <c r="I141" s="132" t="n">
        <f aca="false">I140</f>
        <v>93000</v>
      </c>
      <c r="J141" s="139" t="s">
        <v>555</v>
      </c>
      <c r="K141" s="139" t="s">
        <v>566</v>
      </c>
      <c r="L141" s="139"/>
      <c r="M141" s="139"/>
      <c r="N141" s="153" t="s">
        <v>933</v>
      </c>
      <c r="O141" s="153" t="s">
        <v>934</v>
      </c>
      <c r="P141" s="157" t="s">
        <v>935</v>
      </c>
      <c r="Q141" s="143"/>
      <c r="R141" s="143"/>
      <c r="S141" s="135" t="str">
        <f aca="false">IF(ISNUMBER(I141),TEXT(I141,"0"),IF(ISNONTEXT(I141),"",I141))</f>
        <v>93000</v>
      </c>
      <c r="T141" s="134" t="s">
        <v>914</v>
      </c>
      <c r="U141" s="143"/>
      <c r="V141" s="136" t="s">
        <v>681</v>
      </c>
      <c r="W141" s="136"/>
      <c r="X141" s="136"/>
      <c r="Y141" s="136" t="s">
        <v>682</v>
      </c>
      <c r="Z141" s="137" t="n">
        <v>37565</v>
      </c>
    </row>
    <row r="142" customFormat="false" ht="38.25" hidden="false" customHeight="false" outlineLevel="0" collapsed="false">
      <c r="B142" s="138" t="s">
        <v>1004</v>
      </c>
      <c r="D142" s="127" t="s">
        <v>571</v>
      </c>
      <c r="E142" s="132" t="str">
        <f aca="false">E141</f>
        <v>RoleCode</v>
      </c>
      <c r="F142" s="133" t="s">
        <v>596</v>
      </c>
      <c r="G142" s="133" t="n">
        <f aca="false">G141+1</f>
        <v>93006</v>
      </c>
      <c r="H142" s="133" t="s">
        <v>572</v>
      </c>
      <c r="I142" s="132" t="n">
        <f aca="false">I141</f>
        <v>93000</v>
      </c>
      <c r="J142" s="139" t="s">
        <v>571</v>
      </c>
      <c r="K142" s="139" t="s">
        <v>566</v>
      </c>
      <c r="L142" s="139" t="s">
        <v>936</v>
      </c>
      <c r="M142" s="139"/>
      <c r="N142" s="153"/>
      <c r="O142" s="153"/>
      <c r="P142" s="157" t="s">
        <v>937</v>
      </c>
      <c r="Q142" s="143"/>
      <c r="R142" s="143"/>
      <c r="S142" s="135" t="str">
        <f aca="false">IF(ISNUMBER(I142),TEXT(I142,"0"),IF(ISNONTEXT(I142),"",I142))</f>
        <v>93000</v>
      </c>
      <c r="T142" s="132" t="s">
        <v>730</v>
      </c>
      <c r="U142" s="143"/>
      <c r="V142" s="136" t="s">
        <v>681</v>
      </c>
      <c r="W142" s="136"/>
      <c r="X142" s="136"/>
      <c r="Y142" s="136" t="s">
        <v>682</v>
      </c>
      <c r="Z142" s="137" t="n">
        <v>37565</v>
      </c>
    </row>
    <row r="143" customFormat="false" ht="25.5" hidden="false" customHeight="false" outlineLevel="0" collapsed="false">
      <c r="B143" s="138" t="s">
        <v>1004</v>
      </c>
      <c r="D143" s="127" t="s">
        <v>571</v>
      </c>
      <c r="E143" s="132" t="str">
        <f aca="false">E142</f>
        <v>RoleCode</v>
      </c>
      <c r="F143" s="133" t="s">
        <v>596</v>
      </c>
      <c r="G143" s="133" t="n">
        <f aca="false">G142+1</f>
        <v>93007</v>
      </c>
      <c r="H143" s="133" t="s">
        <v>572</v>
      </c>
      <c r="I143" s="132" t="n">
        <f aca="false">G142</f>
        <v>93006</v>
      </c>
      <c r="J143" s="139" t="s">
        <v>555</v>
      </c>
      <c r="K143" s="139" t="s">
        <v>566</v>
      </c>
      <c r="L143" s="139"/>
      <c r="M143" s="139"/>
      <c r="N143" s="153" t="s">
        <v>938</v>
      </c>
      <c r="O143" s="153" t="s">
        <v>934</v>
      </c>
      <c r="P143" s="157" t="s">
        <v>940</v>
      </c>
      <c r="Q143" s="143"/>
      <c r="R143" s="143"/>
      <c r="S143" s="135" t="str">
        <f aca="false">IF(ISNUMBER(I143),TEXT(I143,"0"),IF(ISNONTEXT(I143),"",I143))</f>
        <v>93006</v>
      </c>
      <c r="T143" s="134" t="s">
        <v>914</v>
      </c>
      <c r="U143" s="143"/>
      <c r="V143" s="136" t="s">
        <v>681</v>
      </c>
      <c r="W143" s="136"/>
      <c r="X143" s="136"/>
      <c r="Y143" s="136" t="s">
        <v>682</v>
      </c>
      <c r="Z143" s="137" t="n">
        <v>37565</v>
      </c>
    </row>
    <row r="144" customFormat="false" ht="25.5" hidden="false" customHeight="false" outlineLevel="0" collapsed="false">
      <c r="B144" s="138" t="s">
        <v>1004</v>
      </c>
      <c r="D144" s="127" t="s">
        <v>571</v>
      </c>
      <c r="E144" s="132" t="str">
        <f aca="false">E143</f>
        <v>RoleCode</v>
      </c>
      <c r="F144" s="133" t="s">
        <v>596</v>
      </c>
      <c r="G144" s="133" t="n">
        <f aca="false">G143+1</f>
        <v>93008</v>
      </c>
      <c r="H144" s="133" t="s">
        <v>572</v>
      </c>
      <c r="I144" s="132" t="n">
        <f aca="false">I143</f>
        <v>93006</v>
      </c>
      <c r="J144" s="139" t="s">
        <v>555</v>
      </c>
      <c r="K144" s="139" t="s">
        <v>566</v>
      </c>
      <c r="L144" s="139"/>
      <c r="M144" s="139"/>
      <c r="N144" s="153" t="s">
        <v>941</v>
      </c>
      <c r="O144" s="153" t="s">
        <v>944</v>
      </c>
      <c r="P144" s="157" t="s">
        <v>943</v>
      </c>
      <c r="Q144" s="143"/>
      <c r="R144" s="143"/>
      <c r="S144" s="135" t="str">
        <f aca="false">IF(ISNUMBER(I144),TEXT(I144,"0"),IF(ISNONTEXT(I144),"",I144))</f>
        <v>93006</v>
      </c>
      <c r="T144" s="134" t="s">
        <v>914</v>
      </c>
      <c r="U144" s="143"/>
      <c r="V144" s="136" t="s">
        <v>681</v>
      </c>
      <c r="W144" s="136"/>
      <c r="X144" s="136"/>
      <c r="Y144" s="136" t="s">
        <v>682</v>
      </c>
      <c r="Z144" s="137" t="n">
        <v>37565</v>
      </c>
    </row>
    <row r="145" customFormat="false" ht="25.5" hidden="false" customHeight="false" outlineLevel="0" collapsed="false">
      <c r="B145" s="138" t="s">
        <v>1004</v>
      </c>
      <c r="D145" s="127" t="s">
        <v>571</v>
      </c>
      <c r="E145" s="132" t="str">
        <f aca="false">E144</f>
        <v>RoleCode</v>
      </c>
      <c r="F145" s="133" t="s">
        <v>596</v>
      </c>
      <c r="G145" s="133" t="n">
        <f aca="false">G144+1</f>
        <v>93009</v>
      </c>
      <c r="H145" s="133" t="s">
        <v>572</v>
      </c>
      <c r="I145" s="132" t="n">
        <f aca="false">I144</f>
        <v>93006</v>
      </c>
      <c r="J145" s="139" t="s">
        <v>555</v>
      </c>
      <c r="K145" s="139" t="s">
        <v>566</v>
      </c>
      <c r="L145" s="139"/>
      <c r="M145" s="139"/>
      <c r="N145" s="153" t="s">
        <v>512</v>
      </c>
      <c r="O145" s="153" t="s">
        <v>947</v>
      </c>
      <c r="P145" s="157" t="s">
        <v>945</v>
      </c>
      <c r="Q145" s="143"/>
      <c r="R145" s="143"/>
      <c r="S145" s="135" t="str">
        <f aca="false">IF(ISNUMBER(I145),TEXT(I145,"0"),IF(ISNONTEXT(I145),"",I145))</f>
        <v>93006</v>
      </c>
      <c r="T145" s="134" t="s">
        <v>914</v>
      </c>
      <c r="U145" s="143"/>
      <c r="V145" s="136" t="s">
        <v>681</v>
      </c>
      <c r="W145" s="136"/>
      <c r="X145" s="136"/>
      <c r="Y145" s="136" t="s">
        <v>682</v>
      </c>
      <c r="Z145" s="137" t="n">
        <v>37565</v>
      </c>
    </row>
    <row r="146" customFormat="false" ht="25.5" hidden="false" customHeight="false" outlineLevel="0" collapsed="false">
      <c r="B146" s="138" t="s">
        <v>1004</v>
      </c>
      <c r="D146" s="127" t="s">
        <v>571</v>
      </c>
      <c r="E146" s="132" t="str">
        <f aca="false">E145</f>
        <v>RoleCode</v>
      </c>
      <c r="F146" s="133" t="s">
        <v>596</v>
      </c>
      <c r="G146" s="133" t="n">
        <f aca="false">G145+1</f>
        <v>93010</v>
      </c>
      <c r="H146" s="133" t="s">
        <v>572</v>
      </c>
      <c r="I146" s="132" t="n">
        <f aca="false">I145</f>
        <v>93006</v>
      </c>
      <c r="J146" s="139" t="s">
        <v>555</v>
      </c>
      <c r="K146" s="139" t="s">
        <v>566</v>
      </c>
      <c r="L146" s="139"/>
      <c r="M146" s="139"/>
      <c r="N146" s="153" t="s">
        <v>946</v>
      </c>
      <c r="O146" s="153" t="s">
        <v>965</v>
      </c>
      <c r="P146" s="157" t="s">
        <v>948</v>
      </c>
      <c r="Q146" s="143"/>
      <c r="R146" s="143"/>
      <c r="S146" s="135" t="str">
        <f aca="false">IF(ISNUMBER(I146),TEXT(I146,"0"),IF(ISNONTEXT(I146),"",I146))</f>
        <v>93006</v>
      </c>
      <c r="T146" s="134" t="s">
        <v>914</v>
      </c>
      <c r="U146" s="143"/>
      <c r="V146" s="136" t="s">
        <v>681</v>
      </c>
      <c r="W146" s="136"/>
      <c r="X146" s="136"/>
      <c r="Y146" s="136" t="s">
        <v>682</v>
      </c>
      <c r="Z146" s="137" t="n">
        <v>37565</v>
      </c>
    </row>
    <row r="147" customFormat="false" ht="38.25" hidden="false" customHeight="false" outlineLevel="0" collapsed="false">
      <c r="B147" s="138" t="s">
        <v>1004</v>
      </c>
      <c r="D147" s="127" t="s">
        <v>571</v>
      </c>
      <c r="E147" s="132" t="str">
        <f aca="false">E146</f>
        <v>RoleCode</v>
      </c>
      <c r="F147" s="133" t="s">
        <v>596</v>
      </c>
      <c r="G147" s="133" t="n">
        <f aca="false">G146+1</f>
        <v>93011</v>
      </c>
      <c r="H147" s="133" t="s">
        <v>572</v>
      </c>
      <c r="I147" s="132" t="n">
        <f aca="false">I146</f>
        <v>93006</v>
      </c>
      <c r="J147" s="139" t="s">
        <v>573</v>
      </c>
      <c r="K147" s="139" t="s">
        <v>566</v>
      </c>
      <c r="L147" s="139"/>
      <c r="M147" s="139"/>
      <c r="N147" s="153" t="s">
        <v>950</v>
      </c>
      <c r="O147" s="153" t="s">
        <v>968</v>
      </c>
      <c r="P147" s="157" t="s">
        <v>952</v>
      </c>
      <c r="Q147" s="143"/>
      <c r="R147" s="143"/>
      <c r="S147" s="135" t="str">
        <f aca="false">IF(ISNUMBER(I147),TEXT(I147,"0"),IF(ISNONTEXT(I147),"",I147))</f>
        <v>93006</v>
      </c>
      <c r="T147" s="143" t="s">
        <v>1005</v>
      </c>
      <c r="U147" s="143"/>
      <c r="V147" s="136" t="s">
        <v>681</v>
      </c>
      <c r="W147" s="136"/>
      <c r="X147" s="136"/>
      <c r="Y147" s="136" t="s">
        <v>682</v>
      </c>
      <c r="Z147" s="137" t="n">
        <v>37565</v>
      </c>
    </row>
    <row r="148" customFormat="false" ht="25.5" hidden="false" customHeight="false" outlineLevel="0" collapsed="false">
      <c r="B148" s="138" t="s">
        <v>1004</v>
      </c>
      <c r="D148" s="127" t="s">
        <v>571</v>
      </c>
      <c r="E148" s="132" t="str">
        <f aca="false">E147</f>
        <v>RoleCode</v>
      </c>
      <c r="F148" s="133" t="s">
        <v>596</v>
      </c>
      <c r="G148" s="133" t="n">
        <f aca="false">G147+1</f>
        <v>93012</v>
      </c>
      <c r="H148" s="133" t="s">
        <v>572</v>
      </c>
      <c r="I148" s="132" t="n">
        <f aca="false">G147</f>
        <v>93011</v>
      </c>
      <c r="J148" s="133" t="s">
        <v>555</v>
      </c>
      <c r="K148" s="139" t="s">
        <v>566</v>
      </c>
      <c r="L148" s="139"/>
      <c r="M148" s="139"/>
      <c r="N148" s="153" t="s">
        <v>953</v>
      </c>
      <c r="O148" s="153" t="s">
        <v>954</v>
      </c>
      <c r="P148" s="157" t="s">
        <v>955</v>
      </c>
      <c r="Q148" s="143"/>
      <c r="R148" s="143"/>
      <c r="S148" s="135" t="str">
        <f aca="false">IF(ISNUMBER(I148),TEXT(I148,"0"),IF(ISNONTEXT(I148),"",I148))</f>
        <v>93011</v>
      </c>
      <c r="T148" s="134" t="s">
        <v>914</v>
      </c>
      <c r="U148" s="143"/>
      <c r="V148" s="136" t="s">
        <v>681</v>
      </c>
      <c r="W148" s="136"/>
      <c r="X148" s="136"/>
      <c r="Y148" s="136" t="s">
        <v>682</v>
      </c>
      <c r="Z148" s="137" t="n">
        <v>37565</v>
      </c>
    </row>
    <row r="149" customFormat="false" ht="25.5" hidden="false" customHeight="false" outlineLevel="0" collapsed="false">
      <c r="B149" s="138" t="s">
        <v>1004</v>
      </c>
      <c r="D149" s="127" t="s">
        <v>571</v>
      </c>
      <c r="E149" s="132" t="str">
        <f aca="false">E148</f>
        <v>RoleCode</v>
      </c>
      <c r="F149" s="133" t="s">
        <v>596</v>
      </c>
      <c r="G149" s="133" t="n">
        <f aca="false">G148+1</f>
        <v>93013</v>
      </c>
      <c r="H149" s="133" t="s">
        <v>572</v>
      </c>
      <c r="I149" s="132" t="n">
        <f aca="false">I148</f>
        <v>93011</v>
      </c>
      <c r="J149" s="133" t="s">
        <v>555</v>
      </c>
      <c r="K149" s="139" t="s">
        <v>566</v>
      </c>
      <c r="L149" s="139"/>
      <c r="M149" s="139"/>
      <c r="N149" s="153" t="s">
        <v>956</v>
      </c>
      <c r="O149" s="153" t="s">
        <v>957</v>
      </c>
      <c r="P149" s="157" t="s">
        <v>958</v>
      </c>
      <c r="Q149" s="143"/>
      <c r="R149" s="143"/>
      <c r="S149" s="135" t="str">
        <f aca="false">IF(ISNUMBER(I149),TEXT(I149,"0"),IF(ISNONTEXT(I149),"",I149))</f>
        <v>93011</v>
      </c>
      <c r="T149" s="134" t="s">
        <v>914</v>
      </c>
      <c r="U149" s="143"/>
      <c r="V149" s="136" t="s">
        <v>681</v>
      </c>
      <c r="W149" s="136"/>
      <c r="X149" s="136"/>
      <c r="Y149" s="136" t="s">
        <v>682</v>
      </c>
      <c r="Z149" s="137" t="n">
        <v>37565</v>
      </c>
    </row>
    <row r="150" customFormat="false" ht="25.5" hidden="false" customHeight="false" outlineLevel="0" collapsed="false">
      <c r="B150" s="138" t="s">
        <v>1004</v>
      </c>
      <c r="D150" s="127" t="s">
        <v>571</v>
      </c>
      <c r="E150" s="132" t="str">
        <f aca="false">E149</f>
        <v>RoleCode</v>
      </c>
      <c r="F150" s="133" t="s">
        <v>596</v>
      </c>
      <c r="G150" s="133" t="n">
        <f aca="false">G149+1</f>
        <v>93014</v>
      </c>
      <c r="H150" s="133" t="s">
        <v>572</v>
      </c>
      <c r="I150" s="132" t="n">
        <f aca="false">I149</f>
        <v>93011</v>
      </c>
      <c r="J150" s="133" t="s">
        <v>555</v>
      </c>
      <c r="K150" s="139" t="s">
        <v>566</v>
      </c>
      <c r="L150" s="139"/>
      <c r="M150" s="139"/>
      <c r="N150" s="153" t="s">
        <v>959</v>
      </c>
      <c r="O150" s="153" t="s">
        <v>960</v>
      </c>
      <c r="P150" s="157" t="s">
        <v>961</v>
      </c>
      <c r="Q150" s="143"/>
      <c r="R150" s="143"/>
      <c r="S150" s="135" t="str">
        <f aca="false">IF(ISNUMBER(I150),TEXT(I150,"0"),IF(ISNONTEXT(I150),"",I150))</f>
        <v>93011</v>
      </c>
      <c r="T150" s="134" t="s">
        <v>914</v>
      </c>
      <c r="U150" s="143"/>
      <c r="V150" s="136" t="s">
        <v>681</v>
      </c>
      <c r="W150" s="136"/>
      <c r="X150" s="136"/>
      <c r="Y150" s="136" t="s">
        <v>682</v>
      </c>
      <c r="Z150" s="137" t="n">
        <v>37565</v>
      </c>
    </row>
    <row r="151" customFormat="false" ht="51" hidden="false" customHeight="false" outlineLevel="0" collapsed="false">
      <c r="B151" s="138" t="s">
        <v>1004</v>
      </c>
      <c r="D151" s="127" t="s">
        <v>571</v>
      </c>
      <c r="E151" s="132" t="str">
        <f aca="false">E150</f>
        <v>RoleCode</v>
      </c>
      <c r="F151" s="133" t="s">
        <v>596</v>
      </c>
      <c r="G151" s="133" t="n">
        <f aca="false">G150+1</f>
        <v>93015</v>
      </c>
      <c r="H151" s="133" t="s">
        <v>572</v>
      </c>
      <c r="I151" s="132" t="n">
        <v>93000</v>
      </c>
      <c r="J151" s="133" t="s">
        <v>571</v>
      </c>
      <c r="K151" s="139" t="s">
        <v>566</v>
      </c>
      <c r="L151" s="139" t="s">
        <v>962</v>
      </c>
      <c r="M151" s="139"/>
      <c r="N151" s="134"/>
      <c r="O151" s="134"/>
      <c r="P151" s="157" t="s">
        <v>963</v>
      </c>
      <c r="Q151" s="143"/>
      <c r="R151" s="143"/>
      <c r="S151" s="135" t="str">
        <f aca="false">IF(ISNUMBER(I151),TEXT(I151,"0"),IF(ISNONTEXT(I151),"",I151))</f>
        <v>93000</v>
      </c>
      <c r="T151" s="132" t="s">
        <v>730</v>
      </c>
      <c r="U151" s="143"/>
      <c r="V151" s="136" t="s">
        <v>681</v>
      </c>
      <c r="W151" s="136"/>
      <c r="X151" s="136"/>
      <c r="Y151" s="136" t="s">
        <v>682</v>
      </c>
      <c r="Z151" s="137" t="n">
        <v>37565</v>
      </c>
    </row>
    <row r="152" customFormat="false" ht="51" hidden="false" customHeight="false" outlineLevel="0" collapsed="false">
      <c r="B152" s="138" t="s">
        <v>1004</v>
      </c>
      <c r="D152" s="127" t="s">
        <v>571</v>
      </c>
      <c r="E152" s="132" t="str">
        <f aca="false">E151</f>
        <v>RoleCode</v>
      </c>
      <c r="F152" s="133" t="s">
        <v>596</v>
      </c>
      <c r="G152" s="133" t="n">
        <f aca="false">G151+1</f>
        <v>93016</v>
      </c>
      <c r="H152" s="133" t="s">
        <v>572</v>
      </c>
      <c r="I152" s="132" t="n">
        <f aca="false">G151</f>
        <v>93015</v>
      </c>
      <c r="J152" s="133" t="s">
        <v>555</v>
      </c>
      <c r="K152" s="139" t="s">
        <v>566</v>
      </c>
      <c r="L152" s="139"/>
      <c r="M152" s="139"/>
      <c r="N152" s="153" t="s">
        <v>964</v>
      </c>
      <c r="O152" s="153" t="s">
        <v>965</v>
      </c>
      <c r="P152" s="157" t="s">
        <v>966</v>
      </c>
      <c r="Q152" s="143"/>
      <c r="R152" s="143"/>
      <c r="S152" s="135" t="str">
        <f aca="false">IF(ISNUMBER(I152),TEXT(I152,"0"),IF(ISNONTEXT(I152),"",I152))</f>
        <v>93015</v>
      </c>
      <c r="T152" s="134" t="s">
        <v>914</v>
      </c>
      <c r="U152" s="143"/>
      <c r="V152" s="136" t="s">
        <v>681</v>
      </c>
      <c r="W152" s="136"/>
      <c r="X152" s="136"/>
      <c r="Y152" s="136" t="s">
        <v>682</v>
      </c>
      <c r="Z152" s="137" t="n">
        <v>37565</v>
      </c>
    </row>
    <row r="153" customFormat="false" ht="51" hidden="false" customHeight="false" outlineLevel="0" collapsed="false">
      <c r="B153" s="138" t="s">
        <v>1004</v>
      </c>
      <c r="D153" s="127" t="s">
        <v>571</v>
      </c>
      <c r="E153" s="132" t="str">
        <f aca="false">E152</f>
        <v>RoleCode</v>
      </c>
      <c r="F153" s="133" t="s">
        <v>596</v>
      </c>
      <c r="G153" s="133" t="n">
        <f aca="false">G152+1</f>
        <v>93017</v>
      </c>
      <c r="H153" s="133" t="s">
        <v>572</v>
      </c>
      <c r="I153" s="132" t="n">
        <f aca="false">I152</f>
        <v>93015</v>
      </c>
      <c r="J153" s="133" t="s">
        <v>555</v>
      </c>
      <c r="K153" s="139" t="s">
        <v>566</v>
      </c>
      <c r="L153" s="139"/>
      <c r="M153" s="139"/>
      <c r="N153" s="153" t="s">
        <v>967</v>
      </c>
      <c r="O153" s="153" t="s">
        <v>968</v>
      </c>
      <c r="P153" s="157" t="s">
        <v>969</v>
      </c>
      <c r="Q153" s="143"/>
      <c r="R153" s="143"/>
      <c r="S153" s="135" t="str">
        <f aca="false">IF(ISNUMBER(I153),TEXT(I153,"0"),IF(ISNONTEXT(I153),"",I153))</f>
        <v>93015</v>
      </c>
      <c r="T153" s="134" t="s">
        <v>914</v>
      </c>
      <c r="U153" s="143"/>
      <c r="V153" s="136" t="s">
        <v>681</v>
      </c>
      <c r="W153" s="136"/>
      <c r="X153" s="136"/>
      <c r="Y153" s="136" t="s">
        <v>682</v>
      </c>
      <c r="Z153" s="137" t="n">
        <v>37565</v>
      </c>
    </row>
    <row r="154" customFormat="false" ht="25.5" hidden="false" customHeight="false" outlineLevel="0" collapsed="false">
      <c r="D154" s="127"/>
      <c r="E154" s="128" t="s">
        <v>918</v>
      </c>
      <c r="F154" s="128" t="s">
        <v>554</v>
      </c>
      <c r="G154" s="128" t="n">
        <v>12206</v>
      </c>
      <c r="H154" s="128"/>
      <c r="I154" s="129"/>
      <c r="J154" s="128" t="s">
        <v>619</v>
      </c>
      <c r="K154" s="128" t="s">
        <v>566</v>
      </c>
      <c r="L154" s="128" t="s">
        <v>918</v>
      </c>
      <c r="M154" s="128"/>
      <c r="N154" s="129"/>
      <c r="O154" s="128"/>
      <c r="P154" s="129"/>
      <c r="Q154" s="129"/>
      <c r="R154" s="129"/>
      <c r="S154" s="129"/>
      <c r="T154" s="129"/>
      <c r="U154" s="129"/>
      <c r="V154" s="130"/>
      <c r="W154" s="130"/>
      <c r="X154" s="130"/>
      <c r="Y154" s="130"/>
      <c r="Z154" s="131"/>
    </row>
    <row r="155" customFormat="false" ht="76.5" hidden="false" customHeight="false" outlineLevel="0" collapsed="false">
      <c r="A155" s="138"/>
      <c r="B155" s="138" t="s">
        <v>564</v>
      </c>
      <c r="D155" s="127" t="s">
        <v>553</v>
      </c>
      <c r="E155" s="132" t="str">
        <f aca="false">E154</f>
        <v>RoleCode</v>
      </c>
      <c r="F155" s="133" t="s">
        <v>554</v>
      </c>
      <c r="G155" s="133" t="n">
        <v>17660</v>
      </c>
      <c r="H155" s="133"/>
      <c r="I155" s="132"/>
      <c r="J155" s="133" t="s">
        <v>571</v>
      </c>
      <c r="K155" s="133" t="s">
        <v>566</v>
      </c>
      <c r="L155" s="133" t="s">
        <v>1006</v>
      </c>
      <c r="M155" s="133"/>
      <c r="N155" s="149"/>
      <c r="O155" s="158"/>
      <c r="P155" s="134" t="s">
        <v>1007</v>
      </c>
      <c r="Q155" s="132"/>
      <c r="R155" s="132"/>
      <c r="S155" s="135" t="str">
        <f aca="false">IF(ISNUMBER(I155),TEXT(I155,"0"),IF(ISNONTEXT(I155),"",I155))</f>
        <v/>
      </c>
      <c r="T155" s="132" t="s">
        <v>1008</v>
      </c>
      <c r="U155" s="132"/>
      <c r="V155" s="136" t="s">
        <v>681</v>
      </c>
      <c r="W155" s="136"/>
      <c r="X155" s="136"/>
      <c r="Y155" s="136" t="s">
        <v>682</v>
      </c>
      <c r="Z155" s="137" t="n">
        <v>37565</v>
      </c>
    </row>
    <row r="156" customFormat="false" ht="63.75" hidden="false" customHeight="false" outlineLevel="0" collapsed="false">
      <c r="B156" s="138" t="s">
        <v>564</v>
      </c>
      <c r="D156" s="127" t="s">
        <v>619</v>
      </c>
      <c r="E156" s="132" t="str">
        <f aca="false">E155</f>
        <v>RoleCode</v>
      </c>
      <c r="F156" s="133" t="s">
        <v>554</v>
      </c>
      <c r="G156" s="133" t="n">
        <v>10588</v>
      </c>
      <c r="H156" s="133" t="s">
        <v>554</v>
      </c>
      <c r="I156" s="132" t="n">
        <f aca="false">G154</f>
        <v>12206</v>
      </c>
      <c r="J156" s="133" t="s">
        <v>571</v>
      </c>
      <c r="K156" s="133" t="s">
        <v>566</v>
      </c>
      <c r="L156" s="133" t="s">
        <v>970</v>
      </c>
      <c r="M156" s="133"/>
      <c r="N156" s="149"/>
      <c r="O156" s="158"/>
      <c r="P156" s="159" t="s">
        <v>1009</v>
      </c>
      <c r="Q156" s="132"/>
      <c r="R156" s="132"/>
      <c r="S156" s="135" t="str">
        <f aca="false">IF(ISNUMBER(I156),TEXT(I156,"0"),IF(ISNONTEXT(I156),"",I156))</f>
        <v>12206</v>
      </c>
      <c r="T156" s="160" t="s">
        <v>1010</v>
      </c>
      <c r="U156" s="132"/>
      <c r="V156" s="134" t="s">
        <v>681</v>
      </c>
      <c r="W156" s="134"/>
      <c r="X156" s="134"/>
      <c r="Y156" s="134" t="s">
        <v>682</v>
      </c>
      <c r="Z156" s="137" t="n">
        <v>37565</v>
      </c>
    </row>
    <row r="157" customFormat="false" ht="25.5" hidden="false" customHeight="false" outlineLevel="0" collapsed="false">
      <c r="B157" s="138" t="s">
        <v>564</v>
      </c>
      <c r="D157" s="127" t="s">
        <v>619</v>
      </c>
      <c r="E157" s="132" t="str">
        <f aca="false">E156</f>
        <v>RoleCode</v>
      </c>
      <c r="F157" s="133" t="s">
        <v>554</v>
      </c>
      <c r="G157" s="133" t="n">
        <v>17671</v>
      </c>
      <c r="H157" s="133" t="s">
        <v>554</v>
      </c>
      <c r="I157" s="132" t="n">
        <v>17660</v>
      </c>
      <c r="J157" s="133" t="s">
        <v>555</v>
      </c>
      <c r="K157" s="139" t="s">
        <v>566</v>
      </c>
      <c r="L157" s="139"/>
      <c r="M157" s="139"/>
      <c r="N157" s="134" t="s">
        <v>1011</v>
      </c>
      <c r="O157" s="134" t="s">
        <v>1012</v>
      </c>
      <c r="P157" s="134" t="s">
        <v>1013</v>
      </c>
      <c r="Q157" s="143"/>
      <c r="R157" s="143"/>
      <c r="S157" s="135" t="str">
        <f aca="false">IF(ISNUMBER(I157),TEXT(I157,"0"),IF(ISNONTEXT(I157),"",I157))</f>
        <v>17660</v>
      </c>
      <c r="T157" s="134" t="s">
        <v>1014</v>
      </c>
      <c r="U157" s="143"/>
      <c r="V157" s="136" t="s">
        <v>681</v>
      </c>
      <c r="W157" s="136"/>
      <c r="X157" s="136"/>
      <c r="Y157" s="136" t="s">
        <v>682</v>
      </c>
      <c r="Z157" s="137" t="n">
        <v>37565</v>
      </c>
    </row>
    <row r="158" customFormat="false" ht="25.5" hidden="false" customHeight="false" outlineLevel="0" collapsed="false">
      <c r="B158" s="138" t="s">
        <v>564</v>
      </c>
      <c r="D158" s="127" t="s">
        <v>619</v>
      </c>
      <c r="E158" s="132" t="str">
        <f aca="false">E157</f>
        <v>RoleCode</v>
      </c>
      <c r="F158" s="133" t="s">
        <v>554</v>
      </c>
      <c r="G158" s="133" t="n">
        <v>17663</v>
      </c>
      <c r="H158" s="133" t="s">
        <v>554</v>
      </c>
      <c r="I158" s="132" t="n">
        <v>17660</v>
      </c>
      <c r="J158" s="133" t="s">
        <v>555</v>
      </c>
      <c r="K158" s="139" t="s">
        <v>566</v>
      </c>
      <c r="L158" s="139"/>
      <c r="M158" s="139"/>
      <c r="N158" s="134" t="s">
        <v>1015</v>
      </c>
      <c r="O158" s="134" t="s">
        <v>1016</v>
      </c>
      <c r="P158" s="134" t="s">
        <v>1017</v>
      </c>
      <c r="Q158" s="143"/>
      <c r="R158" s="143"/>
      <c r="S158" s="135" t="str">
        <f aca="false">IF(ISNUMBER(I158),TEXT(I158,"0"),IF(ISNONTEXT(I158),"",I158))</f>
        <v>17660</v>
      </c>
      <c r="T158" s="134" t="s">
        <v>1014</v>
      </c>
      <c r="U158" s="143"/>
      <c r="V158" s="136" t="s">
        <v>681</v>
      </c>
      <c r="W158" s="136"/>
      <c r="X158" s="136"/>
      <c r="Y158" s="136" t="s">
        <v>682</v>
      </c>
      <c r="Z158" s="137" t="n">
        <v>37565</v>
      </c>
    </row>
    <row r="159" s="161" customFormat="true" ht="63.75" hidden="false" customHeight="false" outlineLevel="0" collapsed="false">
      <c r="A159" s="161" t="s">
        <v>1018</v>
      </c>
      <c r="B159" s="161" t="s">
        <v>570</v>
      </c>
      <c r="C159" s="161" t="s">
        <v>11</v>
      </c>
      <c r="D159" s="162" t="s">
        <v>553</v>
      </c>
      <c r="E159" s="163" t="str">
        <f aca="false">E156</f>
        <v>RoleCode</v>
      </c>
      <c r="F159" s="164" t="s">
        <v>1019</v>
      </c>
      <c r="G159" s="164" t="n">
        <v>117660</v>
      </c>
      <c r="H159" s="164" t="s">
        <v>572</v>
      </c>
      <c r="I159" s="163" t="n">
        <f aca="false">G155</f>
        <v>17660</v>
      </c>
      <c r="J159" s="164" t="s">
        <v>571</v>
      </c>
      <c r="K159" s="164" t="s">
        <v>566</v>
      </c>
      <c r="L159" s="164" t="s">
        <v>1020</v>
      </c>
      <c r="M159" s="164"/>
      <c r="N159" s="165"/>
      <c r="O159" s="166"/>
      <c r="P159" s="165" t="s">
        <v>1021</v>
      </c>
      <c r="Q159" s="163"/>
      <c r="R159" s="163"/>
      <c r="S159" s="163" t="str">
        <f aca="false">IF(ISNUMBER(I159),TEXT(I159,"0"),IF(ISNONTEXT(I159),"",I159))</f>
        <v>17660</v>
      </c>
      <c r="T159" s="163" t="s">
        <v>730</v>
      </c>
      <c r="U159" s="163"/>
      <c r="V159" s="167" t="s">
        <v>681</v>
      </c>
      <c r="W159" s="167"/>
      <c r="X159" s="167"/>
      <c r="Y159" s="167" t="s">
        <v>682</v>
      </c>
      <c r="Z159" s="168" t="n">
        <v>37565</v>
      </c>
    </row>
    <row r="160" customFormat="false" ht="38.25" hidden="false" customHeight="false" outlineLevel="0" collapsed="false">
      <c r="B160" s="169" t="s">
        <v>570</v>
      </c>
      <c r="C160" s="169" t="s">
        <v>11</v>
      </c>
      <c r="D160" s="170" t="s">
        <v>553</v>
      </c>
      <c r="E160" s="132" t="str">
        <f aca="false">E159</f>
        <v>RoleCode</v>
      </c>
      <c r="F160" s="133" t="s">
        <v>554</v>
      </c>
      <c r="G160" s="133" t="n">
        <v>17671</v>
      </c>
      <c r="H160" s="133" t="s">
        <v>572</v>
      </c>
      <c r="I160" s="132" t="n">
        <f aca="false">G159</f>
        <v>117660</v>
      </c>
      <c r="J160" s="133" t="s">
        <v>555</v>
      </c>
      <c r="K160" s="139" t="s">
        <v>566</v>
      </c>
      <c r="M160" s="139"/>
      <c r="N160" s="134" t="s">
        <v>1015</v>
      </c>
      <c r="O160" s="134" t="s">
        <v>1016</v>
      </c>
      <c r="P160" s="134" t="s">
        <v>1022</v>
      </c>
      <c r="Q160" s="143"/>
      <c r="R160" s="143"/>
      <c r="S160" s="135" t="str">
        <f aca="false">IF(ISNUMBER(I160),TEXT(I160,"0"),IF(ISNONTEXT(I160),"",I160))</f>
        <v>117660</v>
      </c>
      <c r="T160" s="134" t="s">
        <v>1023</v>
      </c>
      <c r="U160" s="143"/>
      <c r="V160" s="136" t="s">
        <v>681</v>
      </c>
      <c r="W160" s="136"/>
      <c r="X160" s="136"/>
      <c r="Y160" s="136" t="s">
        <v>682</v>
      </c>
      <c r="Z160" s="137" t="n">
        <v>37565</v>
      </c>
    </row>
    <row r="161" customFormat="false" ht="38.25" hidden="false" customHeight="false" outlineLevel="0" collapsed="false">
      <c r="B161" s="169" t="s">
        <v>570</v>
      </c>
      <c r="C161" s="169" t="s">
        <v>11</v>
      </c>
      <c r="D161" s="170" t="s">
        <v>553</v>
      </c>
      <c r="E161" s="132" t="str">
        <f aca="false">E168</f>
        <v>RoleCode</v>
      </c>
      <c r="F161" s="133" t="s">
        <v>554</v>
      </c>
      <c r="G161" s="133" t="n">
        <v>17663</v>
      </c>
      <c r="H161" s="133" t="s">
        <v>572</v>
      </c>
      <c r="I161" s="132" t="n">
        <f aca="false">I168</f>
        <v>117660</v>
      </c>
      <c r="J161" s="133" t="s">
        <v>555</v>
      </c>
      <c r="K161" s="139" t="s">
        <v>566</v>
      </c>
      <c r="L161" s="139"/>
      <c r="M161" s="139"/>
      <c r="N161" s="134" t="s">
        <v>1011</v>
      </c>
      <c r="O161" s="134" t="s">
        <v>1012</v>
      </c>
      <c r="P161" s="134" t="s">
        <v>1024</v>
      </c>
      <c r="Q161" s="143"/>
      <c r="R161" s="143"/>
      <c r="S161" s="135" t="str">
        <f aca="false">IF(ISNUMBER(I161),TEXT(I161,"0"),IF(ISNONTEXT(I161),"",I161))</f>
        <v>117660</v>
      </c>
      <c r="T161" s="134" t="s">
        <v>1023</v>
      </c>
      <c r="U161" s="143"/>
      <c r="V161" s="136" t="s">
        <v>681</v>
      </c>
      <c r="W161" s="136"/>
      <c r="X161" s="136"/>
      <c r="Y161" s="136" t="s">
        <v>682</v>
      </c>
      <c r="Z161" s="137" t="n">
        <v>37565</v>
      </c>
    </row>
    <row r="162" customFormat="false" ht="38.25" hidden="false" customHeight="false" outlineLevel="0" collapsed="false">
      <c r="B162" s="169" t="s">
        <v>570</v>
      </c>
      <c r="C162" s="169" t="s">
        <v>11</v>
      </c>
      <c r="D162" s="127" t="s">
        <v>571</v>
      </c>
      <c r="E162" s="132" t="str">
        <f aca="false">E160</f>
        <v>RoleCode</v>
      </c>
      <c r="F162" s="133" t="s">
        <v>596</v>
      </c>
      <c r="G162" s="133" t="n">
        <v>94001</v>
      </c>
      <c r="H162" s="133" t="s">
        <v>572</v>
      </c>
      <c r="I162" s="132" t="n">
        <f aca="false">I160</f>
        <v>117660</v>
      </c>
      <c r="J162" s="133" t="s">
        <v>555</v>
      </c>
      <c r="K162" s="139" t="s">
        <v>566</v>
      </c>
      <c r="L162" s="139"/>
      <c r="M162" s="139"/>
      <c r="N162" s="134" t="s">
        <v>1025</v>
      </c>
      <c r="O162" s="134" t="s">
        <v>1026</v>
      </c>
      <c r="P162" s="134" t="s">
        <v>1027</v>
      </c>
      <c r="Q162" s="143"/>
      <c r="R162" s="143"/>
      <c r="S162" s="135" t="str">
        <f aca="false">IF(ISNUMBER(I162),TEXT(I162,"0"),IF(ISNONTEXT(I162),"",I162))</f>
        <v>117660</v>
      </c>
      <c r="T162" s="134" t="s">
        <v>914</v>
      </c>
      <c r="U162" s="143"/>
      <c r="V162" s="136" t="s">
        <v>681</v>
      </c>
      <c r="W162" s="136"/>
      <c r="X162" s="136"/>
      <c r="Y162" s="136" t="s">
        <v>682</v>
      </c>
      <c r="Z162" s="137" t="n">
        <v>37565</v>
      </c>
    </row>
    <row r="163" customFormat="false" ht="25.5" hidden="false" customHeight="false" outlineLevel="0" collapsed="false">
      <c r="B163" s="169" t="s">
        <v>570</v>
      </c>
      <c r="C163" s="169" t="s">
        <v>11</v>
      </c>
      <c r="D163" s="127" t="s">
        <v>571</v>
      </c>
      <c r="E163" s="132" t="str">
        <f aca="false">E162</f>
        <v>RoleCode</v>
      </c>
      <c r="F163" s="133" t="s">
        <v>596</v>
      </c>
      <c r="G163" s="133" t="n">
        <f aca="false">G162+1</f>
        <v>94002</v>
      </c>
      <c r="H163" s="133" t="s">
        <v>572</v>
      </c>
      <c r="I163" s="132" t="n">
        <f aca="false">I162</f>
        <v>117660</v>
      </c>
      <c r="J163" s="133" t="s">
        <v>555</v>
      </c>
      <c r="K163" s="139" t="s">
        <v>566</v>
      </c>
      <c r="L163" s="139"/>
      <c r="M163" s="139"/>
      <c r="N163" s="134" t="s">
        <v>1028</v>
      </c>
      <c r="O163" s="134" t="s">
        <v>1029</v>
      </c>
      <c r="P163" s="134" t="s">
        <v>1030</v>
      </c>
      <c r="Q163" s="143"/>
      <c r="R163" s="143"/>
      <c r="S163" s="135" t="str">
        <f aca="false">IF(ISNUMBER(I163),TEXT(I163,"0"),IF(ISNONTEXT(I163),"",I163))</f>
        <v>117660</v>
      </c>
      <c r="T163" s="134" t="s">
        <v>914</v>
      </c>
      <c r="U163" s="143"/>
      <c r="V163" s="136" t="s">
        <v>681</v>
      </c>
      <c r="W163" s="136"/>
      <c r="X163" s="136"/>
      <c r="Y163" s="136" t="s">
        <v>682</v>
      </c>
      <c r="Z163" s="137" t="n">
        <v>37565</v>
      </c>
    </row>
    <row r="164" customFormat="false" ht="25.5" hidden="false" customHeight="false" outlineLevel="0" collapsed="false">
      <c r="B164" s="169" t="s">
        <v>570</v>
      </c>
      <c r="C164" s="169" t="s">
        <v>11</v>
      </c>
      <c r="D164" s="127" t="s">
        <v>571</v>
      </c>
      <c r="E164" s="132" t="str">
        <f aca="false">E163</f>
        <v>RoleCode</v>
      </c>
      <c r="F164" s="133" t="s">
        <v>596</v>
      </c>
      <c r="G164" s="133" t="n">
        <f aca="false">G163+1</f>
        <v>94003</v>
      </c>
      <c r="H164" s="133" t="s">
        <v>572</v>
      </c>
      <c r="I164" s="132" t="n">
        <f aca="false">I163</f>
        <v>117660</v>
      </c>
      <c r="J164" s="133" t="s">
        <v>555</v>
      </c>
      <c r="K164" s="139" t="s">
        <v>566</v>
      </c>
      <c r="L164" s="139"/>
      <c r="M164" s="139"/>
      <c r="N164" s="134" t="s">
        <v>1031</v>
      </c>
      <c r="O164" s="134" t="s">
        <v>1032</v>
      </c>
      <c r="P164" s="134" t="s">
        <v>1033</v>
      </c>
      <c r="Q164" s="143"/>
      <c r="R164" s="143"/>
      <c r="S164" s="135" t="str">
        <f aca="false">IF(ISNUMBER(I164),TEXT(I164,"0"),IF(ISNONTEXT(I164),"",I164))</f>
        <v>117660</v>
      </c>
      <c r="T164" s="134" t="s">
        <v>914</v>
      </c>
      <c r="U164" s="143"/>
      <c r="V164" s="136" t="s">
        <v>681</v>
      </c>
      <c r="W164" s="136"/>
      <c r="X164" s="136"/>
      <c r="Y164" s="136" t="s">
        <v>682</v>
      </c>
      <c r="Z164" s="137" t="n">
        <v>37565</v>
      </c>
    </row>
    <row r="165" customFormat="false" ht="25.5" hidden="false" customHeight="false" outlineLevel="0" collapsed="false">
      <c r="B165" s="169" t="s">
        <v>570</v>
      </c>
      <c r="C165" s="169" t="s">
        <v>11</v>
      </c>
      <c r="D165" s="127" t="s">
        <v>571</v>
      </c>
      <c r="E165" s="132" t="str">
        <f aca="false">E164</f>
        <v>RoleCode</v>
      </c>
      <c r="F165" s="133" t="s">
        <v>596</v>
      </c>
      <c r="G165" s="133" t="n">
        <f aca="false">G164+1</f>
        <v>94004</v>
      </c>
      <c r="H165" s="133" t="s">
        <v>572</v>
      </c>
      <c r="I165" s="132" t="n">
        <f aca="false">I164</f>
        <v>117660</v>
      </c>
      <c r="J165" s="133" t="s">
        <v>555</v>
      </c>
      <c r="K165" s="139" t="s">
        <v>566</v>
      </c>
      <c r="L165" s="139"/>
      <c r="M165" s="139"/>
      <c r="N165" s="134" t="s">
        <v>1034</v>
      </c>
      <c r="O165" s="134" t="s">
        <v>1035</v>
      </c>
      <c r="P165" s="134" t="s">
        <v>1036</v>
      </c>
      <c r="Q165" s="143"/>
      <c r="R165" s="143"/>
      <c r="S165" s="135" t="str">
        <f aca="false">IF(ISNUMBER(I165),TEXT(I165,"0"),IF(ISNONTEXT(I165),"",I165))</f>
        <v>117660</v>
      </c>
      <c r="T165" s="134" t="s">
        <v>914</v>
      </c>
      <c r="U165" s="143"/>
      <c r="V165" s="136" t="s">
        <v>681</v>
      </c>
      <c r="W165" s="136"/>
      <c r="X165" s="136"/>
      <c r="Y165" s="136" t="s">
        <v>682</v>
      </c>
      <c r="Z165" s="137" t="n">
        <v>37565</v>
      </c>
    </row>
    <row r="166" customFormat="false" ht="25.5" hidden="false" customHeight="false" outlineLevel="0" collapsed="false">
      <c r="B166" s="169" t="s">
        <v>570</v>
      </c>
      <c r="C166" s="169" t="s">
        <v>11</v>
      </c>
      <c r="D166" s="127" t="s">
        <v>571</v>
      </c>
      <c r="E166" s="132" t="str">
        <f aca="false">E165</f>
        <v>RoleCode</v>
      </c>
      <c r="F166" s="133" t="s">
        <v>596</v>
      </c>
      <c r="G166" s="133" t="n">
        <f aca="false">G165+1</f>
        <v>94005</v>
      </c>
      <c r="H166" s="133" t="s">
        <v>572</v>
      </c>
      <c r="I166" s="132" t="n">
        <f aca="false">I165</f>
        <v>117660</v>
      </c>
      <c r="J166" s="133" t="s">
        <v>555</v>
      </c>
      <c r="K166" s="139" t="s">
        <v>566</v>
      </c>
      <c r="L166" s="139"/>
      <c r="M166" s="139"/>
      <c r="N166" s="134" t="s">
        <v>1037</v>
      </c>
      <c r="O166" s="134" t="s">
        <v>1038</v>
      </c>
      <c r="P166" s="134" t="s">
        <v>1039</v>
      </c>
      <c r="Q166" s="143"/>
      <c r="R166" s="143"/>
      <c r="S166" s="135" t="str">
        <f aca="false">IF(ISNUMBER(I166),TEXT(I166,"0"),IF(ISNONTEXT(I166),"",I166))</f>
        <v>117660</v>
      </c>
      <c r="T166" s="134" t="s">
        <v>914</v>
      </c>
      <c r="U166" s="143"/>
      <c r="V166" s="136" t="s">
        <v>681</v>
      </c>
      <c r="W166" s="136"/>
      <c r="X166" s="136"/>
      <c r="Y166" s="136" t="s">
        <v>682</v>
      </c>
      <c r="Z166" s="137" t="n">
        <v>37565</v>
      </c>
    </row>
    <row r="167" customFormat="false" ht="25.5" hidden="false" customHeight="false" outlineLevel="0" collapsed="false">
      <c r="B167" s="169" t="s">
        <v>570</v>
      </c>
      <c r="C167" s="169" t="s">
        <v>11</v>
      </c>
      <c r="D167" s="127" t="s">
        <v>571</v>
      </c>
      <c r="E167" s="132" t="str">
        <f aca="false">E166</f>
        <v>RoleCode</v>
      </c>
      <c r="F167" s="133" t="s">
        <v>596</v>
      </c>
      <c r="G167" s="133" t="n">
        <f aca="false">G166+1</f>
        <v>94006</v>
      </c>
      <c r="H167" s="133" t="s">
        <v>572</v>
      </c>
      <c r="I167" s="132" t="n">
        <f aca="false">I166</f>
        <v>117660</v>
      </c>
      <c r="J167" s="133" t="s">
        <v>555</v>
      </c>
      <c r="K167" s="139" t="s">
        <v>566</v>
      </c>
      <c r="L167" s="139"/>
      <c r="M167" s="139"/>
      <c r="N167" s="134" t="s">
        <v>1040</v>
      </c>
      <c r="O167" s="134" t="s">
        <v>1041</v>
      </c>
      <c r="P167" s="134" t="s">
        <v>1042</v>
      </c>
      <c r="Q167" s="143"/>
      <c r="R167" s="143"/>
      <c r="S167" s="135" t="str">
        <f aca="false">IF(ISNUMBER(I167),TEXT(I167,"0"),IF(ISNONTEXT(I167),"",I167))</f>
        <v>117660</v>
      </c>
      <c r="T167" s="134" t="s">
        <v>914</v>
      </c>
      <c r="U167" s="143"/>
      <c r="V167" s="136" t="s">
        <v>681</v>
      </c>
      <c r="W167" s="136"/>
      <c r="X167" s="136"/>
      <c r="Y167" s="136" t="s">
        <v>682</v>
      </c>
      <c r="Z167" s="137" t="n">
        <v>37565</v>
      </c>
    </row>
    <row r="168" customFormat="false" ht="38.25" hidden="false" customHeight="false" outlineLevel="0" collapsed="false">
      <c r="B168" s="169" t="s">
        <v>570</v>
      </c>
      <c r="C168" s="169" t="s">
        <v>11</v>
      </c>
      <c r="D168" s="127" t="s">
        <v>571</v>
      </c>
      <c r="E168" s="132" t="str">
        <f aca="false">E165</f>
        <v>RoleCode</v>
      </c>
      <c r="F168" s="133" t="s">
        <v>596</v>
      </c>
      <c r="G168" s="133" t="n">
        <f aca="false">G165+1</f>
        <v>94005</v>
      </c>
      <c r="H168" s="133" t="s">
        <v>572</v>
      </c>
      <c r="I168" s="132" t="n">
        <f aca="false">I165</f>
        <v>117660</v>
      </c>
      <c r="J168" s="133" t="s">
        <v>555</v>
      </c>
      <c r="K168" s="139" t="s">
        <v>566</v>
      </c>
      <c r="L168" s="139"/>
      <c r="M168" s="139"/>
      <c r="N168" s="134" t="s">
        <v>1043</v>
      </c>
      <c r="O168" s="134" t="s">
        <v>1044</v>
      </c>
      <c r="P168" s="134" t="s">
        <v>1045</v>
      </c>
      <c r="Q168" s="143"/>
      <c r="R168" s="143"/>
      <c r="S168" s="135" t="str">
        <f aca="false">IF(ISNUMBER(I168),TEXT(I168,"0"),IF(ISNONTEXT(I168),"",I168))</f>
        <v>117660</v>
      </c>
      <c r="T168" s="134" t="s">
        <v>914</v>
      </c>
      <c r="U168" s="143"/>
      <c r="V168" s="136" t="s">
        <v>681</v>
      </c>
      <c r="W168" s="136"/>
      <c r="X168" s="136"/>
      <c r="Y168" s="136" t="s">
        <v>682</v>
      </c>
      <c r="Z168" s="137" t="n">
        <v>37565</v>
      </c>
    </row>
    <row r="169" customFormat="false" ht="25.5" hidden="false" customHeight="false" outlineLevel="0" collapsed="false">
      <c r="D169" s="127"/>
      <c r="E169" s="128" t="s">
        <v>918</v>
      </c>
      <c r="F169" s="128" t="s">
        <v>554</v>
      </c>
      <c r="G169" s="128" t="n">
        <v>12206</v>
      </c>
      <c r="H169" s="128"/>
      <c r="I169" s="129"/>
      <c r="J169" s="128" t="s">
        <v>619</v>
      </c>
      <c r="K169" s="128" t="s">
        <v>566</v>
      </c>
      <c r="L169" s="128" t="s">
        <v>918</v>
      </c>
      <c r="M169" s="128"/>
      <c r="N169" s="129"/>
      <c r="O169" s="128"/>
      <c r="P169" s="129"/>
      <c r="Q169" s="129"/>
      <c r="R169" s="129"/>
      <c r="S169" s="129"/>
      <c r="T169" s="129"/>
      <c r="U169" s="129"/>
      <c r="V169" s="130"/>
      <c r="W169" s="130"/>
      <c r="X169" s="130"/>
      <c r="Y169" s="130"/>
      <c r="Z169" s="131"/>
    </row>
    <row r="170" s="180" customFormat="true" ht="98.25" hidden="false" customHeight="true" outlineLevel="0" collapsed="false">
      <c r="A170" s="171" t="s">
        <v>1046</v>
      </c>
      <c r="B170" s="171" t="s">
        <v>570</v>
      </c>
      <c r="C170" s="171" t="s">
        <v>11</v>
      </c>
      <c r="D170" s="172" t="s">
        <v>571</v>
      </c>
      <c r="E170" s="173" t="str">
        <f aca="false">E169</f>
        <v>RoleCode</v>
      </c>
      <c r="F170" s="174" t="s">
        <v>596</v>
      </c>
      <c r="G170" s="174" t="n">
        <v>95000</v>
      </c>
      <c r="H170" s="174" t="s">
        <v>554</v>
      </c>
      <c r="I170" s="173" t="n">
        <f aca="false">G169</f>
        <v>12206</v>
      </c>
      <c r="J170" s="174" t="s">
        <v>571</v>
      </c>
      <c r="K170" s="174" t="s">
        <v>566</v>
      </c>
      <c r="L170" s="174" t="s">
        <v>1047</v>
      </c>
      <c r="M170" s="174"/>
      <c r="N170" s="175"/>
      <c r="O170" s="176"/>
      <c r="P170" s="177" t="s">
        <v>1048</v>
      </c>
      <c r="Q170" s="173"/>
      <c r="R170" s="173"/>
      <c r="S170" s="173" t="str">
        <f aca="false">IF(ISNUMBER(I170),TEXT(I170,"0"),IF(ISNONTEXT(I170),"",I170))</f>
        <v>12206</v>
      </c>
      <c r="T170" s="173" t="s">
        <v>730</v>
      </c>
      <c r="U170" s="173"/>
      <c r="V170" s="178" t="s">
        <v>681</v>
      </c>
      <c r="W170" s="178"/>
      <c r="X170" s="178"/>
      <c r="Y170" s="178" t="s">
        <v>682</v>
      </c>
      <c r="Z170" s="179" t="n">
        <v>37565</v>
      </c>
    </row>
    <row r="171" s="180" customFormat="true" ht="38.25" hidden="false" customHeight="false" outlineLevel="0" collapsed="false">
      <c r="A171" s="171" t="s">
        <v>1049</v>
      </c>
      <c r="B171" s="171" t="s">
        <v>570</v>
      </c>
      <c r="C171" s="171" t="s">
        <v>11</v>
      </c>
      <c r="D171" s="172" t="s">
        <v>571</v>
      </c>
      <c r="E171" s="173" t="str">
        <f aca="false">E170</f>
        <v>RoleCode</v>
      </c>
      <c r="F171" s="174" t="s">
        <v>596</v>
      </c>
      <c r="G171" s="174" t="n">
        <f aca="false">G170+1</f>
        <v>95001</v>
      </c>
      <c r="H171" s="174" t="s">
        <v>572</v>
      </c>
      <c r="I171" s="173" t="n">
        <f aca="false">G170</f>
        <v>95000</v>
      </c>
      <c r="J171" s="174" t="s">
        <v>555</v>
      </c>
      <c r="K171" s="174" t="s">
        <v>566</v>
      </c>
      <c r="L171" s="174"/>
      <c r="M171" s="174"/>
      <c r="N171" s="178" t="s">
        <v>1050</v>
      </c>
      <c r="O171" s="178" t="s">
        <v>1051</v>
      </c>
      <c r="P171" s="178" t="s">
        <v>1052</v>
      </c>
      <c r="Q171" s="173"/>
      <c r="R171" s="173"/>
      <c r="S171" s="173" t="str">
        <f aca="false">IF(ISNUMBER(I171),TEXT(I171,"0"),IF(ISNONTEXT(I171),"",I171))</f>
        <v>95000</v>
      </c>
      <c r="T171" s="178" t="s">
        <v>914</v>
      </c>
      <c r="U171" s="173"/>
      <c r="V171" s="178" t="s">
        <v>681</v>
      </c>
      <c r="W171" s="178"/>
      <c r="X171" s="178"/>
      <c r="Y171" s="178" t="s">
        <v>682</v>
      </c>
      <c r="Z171" s="179" t="n">
        <v>37565</v>
      </c>
    </row>
    <row r="172" customFormat="false" ht="38.25" hidden="false" customHeight="false" outlineLevel="0" collapsed="false">
      <c r="B172" s="169" t="s">
        <v>570</v>
      </c>
      <c r="C172" s="169" t="s">
        <v>11</v>
      </c>
      <c r="D172" s="127" t="s">
        <v>571</v>
      </c>
      <c r="E172" s="132" t="str">
        <f aca="false">E171</f>
        <v>RoleCode</v>
      </c>
      <c r="F172" s="133" t="s">
        <v>596</v>
      </c>
      <c r="G172" s="133" t="n">
        <f aca="false">G171+1</f>
        <v>95002</v>
      </c>
      <c r="H172" s="133" t="s">
        <v>572</v>
      </c>
      <c r="I172" s="132" t="n">
        <f aca="false">I171</f>
        <v>95000</v>
      </c>
      <c r="J172" s="133" t="s">
        <v>555</v>
      </c>
      <c r="K172" s="139" t="s">
        <v>566</v>
      </c>
      <c r="L172" s="139"/>
      <c r="M172" s="139"/>
      <c r="N172" s="134" t="s">
        <v>1053</v>
      </c>
      <c r="O172" s="134" t="s">
        <v>1054</v>
      </c>
      <c r="P172" s="134" t="s">
        <v>1055</v>
      </c>
      <c r="Q172" s="143"/>
      <c r="R172" s="143"/>
      <c r="S172" s="135" t="str">
        <f aca="false">IF(ISNUMBER(I172),TEXT(I172,"0"),IF(ISNONTEXT(I172),"",I172))</f>
        <v>95000</v>
      </c>
      <c r="T172" s="134" t="s">
        <v>914</v>
      </c>
      <c r="U172" s="143"/>
      <c r="V172" s="136" t="s">
        <v>681</v>
      </c>
      <c r="W172" s="136"/>
      <c r="X172" s="136"/>
      <c r="Y172" s="136" t="s">
        <v>682</v>
      </c>
      <c r="Z172" s="137" t="n">
        <v>37565</v>
      </c>
    </row>
    <row r="173" customFormat="false" ht="25.5" hidden="false" customHeight="false" outlineLevel="0" collapsed="false">
      <c r="B173" s="169" t="s">
        <v>570</v>
      </c>
      <c r="C173" s="169" t="s">
        <v>11</v>
      </c>
      <c r="D173" s="127" t="s">
        <v>571</v>
      </c>
      <c r="E173" s="132" t="str">
        <f aca="false">E172</f>
        <v>RoleCode</v>
      </c>
      <c r="F173" s="133" t="s">
        <v>596</v>
      </c>
      <c r="G173" s="133" t="n">
        <f aca="false">G172+1</f>
        <v>95003</v>
      </c>
      <c r="H173" s="133" t="s">
        <v>572</v>
      </c>
      <c r="I173" s="132" t="n">
        <f aca="false">I172</f>
        <v>95000</v>
      </c>
      <c r="J173" s="133" t="s">
        <v>555</v>
      </c>
      <c r="K173" s="139" t="s">
        <v>566</v>
      </c>
      <c r="L173" s="139"/>
      <c r="M173" s="139"/>
      <c r="N173" s="134" t="s">
        <v>1056</v>
      </c>
      <c r="O173" s="134" t="s">
        <v>1057</v>
      </c>
      <c r="P173" s="134" t="s">
        <v>1058</v>
      </c>
      <c r="Q173" s="143"/>
      <c r="R173" s="143"/>
      <c r="S173" s="135" t="str">
        <f aca="false">IF(ISNUMBER(I173),TEXT(I173,"0"),IF(ISNONTEXT(I173),"",I173))</f>
        <v>95000</v>
      </c>
      <c r="T173" s="134" t="s">
        <v>914</v>
      </c>
      <c r="U173" s="143"/>
      <c r="V173" s="136" t="s">
        <v>681</v>
      </c>
      <c r="W173" s="136"/>
      <c r="X173" s="136"/>
      <c r="Y173" s="136" t="s">
        <v>682</v>
      </c>
      <c r="Z173" s="137" t="n">
        <v>37565</v>
      </c>
    </row>
    <row r="174" customFormat="false" ht="38.25" hidden="false" customHeight="false" outlineLevel="0" collapsed="false">
      <c r="B174" s="169" t="s">
        <v>570</v>
      </c>
      <c r="C174" s="169" t="s">
        <v>11</v>
      </c>
      <c r="D174" s="127" t="s">
        <v>571</v>
      </c>
      <c r="E174" s="132" t="str">
        <f aca="false">E173</f>
        <v>RoleCode</v>
      </c>
      <c r="F174" s="133" t="s">
        <v>596</v>
      </c>
      <c r="G174" s="133" t="n">
        <f aca="false">G173+1</f>
        <v>95004</v>
      </c>
      <c r="H174" s="133" t="s">
        <v>572</v>
      </c>
      <c r="I174" s="132" t="n">
        <f aca="false">I173</f>
        <v>95000</v>
      </c>
      <c r="J174" s="133" t="s">
        <v>555</v>
      </c>
      <c r="K174" s="139" t="s">
        <v>566</v>
      </c>
      <c r="L174" s="139"/>
      <c r="M174" s="139"/>
      <c r="N174" s="134" t="s">
        <v>1059</v>
      </c>
      <c r="O174" s="134" t="s">
        <v>1060</v>
      </c>
      <c r="P174" s="134" t="s">
        <v>1061</v>
      </c>
      <c r="Q174" s="143"/>
      <c r="R174" s="143"/>
      <c r="S174" s="135" t="str">
        <f aca="false">IF(ISNUMBER(I174),TEXT(I174,"0"),IF(ISNONTEXT(I174),"",I174))</f>
        <v>95000</v>
      </c>
      <c r="T174" s="134" t="s">
        <v>914</v>
      </c>
      <c r="U174" s="143"/>
      <c r="V174" s="136" t="s">
        <v>681</v>
      </c>
      <c r="W174" s="136"/>
      <c r="X174" s="136"/>
      <c r="Y174" s="136" t="s">
        <v>682</v>
      </c>
      <c r="Z174" s="137" t="n">
        <v>37565</v>
      </c>
    </row>
    <row r="175" customFormat="false" ht="25.5" hidden="false" customHeight="false" outlineLevel="0" collapsed="false">
      <c r="D175" s="127"/>
      <c r="E175" s="128" t="s">
        <v>334</v>
      </c>
      <c r="F175" s="128" t="s">
        <v>554</v>
      </c>
      <c r="G175" s="128" t="n">
        <v>10901</v>
      </c>
      <c r="H175" s="128"/>
      <c r="I175" s="129"/>
      <c r="J175" s="128" t="s">
        <v>619</v>
      </c>
      <c r="K175" s="128" t="s">
        <v>566</v>
      </c>
      <c r="L175" s="128" t="s">
        <v>334</v>
      </c>
      <c r="M175" s="128"/>
      <c r="N175" s="129"/>
      <c r="O175" s="128"/>
      <c r="P175" s="129"/>
      <c r="Q175" s="129"/>
      <c r="R175" s="129"/>
      <c r="S175" s="129"/>
      <c r="T175" s="129"/>
      <c r="U175" s="129"/>
      <c r="V175" s="130"/>
      <c r="W175" s="130"/>
      <c r="X175" s="130"/>
      <c r="Y175" s="130"/>
      <c r="Z175" s="131"/>
    </row>
    <row r="176" customFormat="false" ht="98.25" hidden="false" customHeight="true" outlineLevel="0" collapsed="false">
      <c r="D176" s="127"/>
      <c r="E176" s="132" t="str">
        <f aca="false">E175</f>
        <v>ParticipationType</v>
      </c>
      <c r="F176" s="133" t="s">
        <v>554</v>
      </c>
      <c r="G176" s="133" t="n">
        <v>10246</v>
      </c>
      <c r="H176" s="133" t="s">
        <v>554</v>
      </c>
      <c r="I176" s="132" t="n">
        <f aca="false">G175</f>
        <v>10901</v>
      </c>
      <c r="J176" s="133" t="s">
        <v>571</v>
      </c>
      <c r="K176" s="133" t="s">
        <v>566</v>
      </c>
      <c r="L176" s="133" t="s">
        <v>338</v>
      </c>
      <c r="M176" s="133"/>
      <c r="N176" s="149"/>
      <c r="O176" s="158"/>
      <c r="P176" s="159" t="s">
        <v>1062</v>
      </c>
      <c r="Q176" s="132"/>
      <c r="R176" s="132"/>
      <c r="S176" s="135" t="str">
        <f aca="false">IF(ISNUMBER(I176),TEXT(I176,"0"),IF(ISNONTEXT(I176),"",I176))</f>
        <v>10901</v>
      </c>
      <c r="T176" s="132"/>
      <c r="U176" s="132"/>
      <c r="V176" s="136"/>
      <c r="W176" s="136"/>
      <c r="X176" s="136"/>
      <c r="Y176" s="136"/>
      <c r="Z176" s="137"/>
    </row>
    <row r="177" customFormat="false" ht="98.25" hidden="false" customHeight="true" outlineLevel="0" collapsed="false">
      <c r="D177" s="127"/>
      <c r="E177" s="132" t="str">
        <f aca="false">E176</f>
        <v>ParticipationType</v>
      </c>
      <c r="F177" s="133" t="s">
        <v>554</v>
      </c>
      <c r="G177" s="133" t="n">
        <v>10247</v>
      </c>
      <c r="H177" s="133" t="s">
        <v>554</v>
      </c>
      <c r="I177" s="132" t="n">
        <f aca="false">G176</f>
        <v>10246</v>
      </c>
      <c r="J177" s="133" t="s">
        <v>571</v>
      </c>
      <c r="K177" s="133" t="s">
        <v>566</v>
      </c>
      <c r="L177" s="133" t="s">
        <v>1063</v>
      </c>
      <c r="M177" s="133"/>
      <c r="N177" s="149"/>
      <c r="O177" s="158"/>
      <c r="P177" s="159" t="s">
        <v>1064</v>
      </c>
      <c r="Q177" s="132"/>
      <c r="R177" s="132"/>
      <c r="S177" s="135" t="str">
        <f aca="false">IF(ISNUMBER(I177),TEXT(I177,"0"),IF(ISNONTEXT(I177),"",I177))</f>
        <v>10246</v>
      </c>
      <c r="T177" s="132"/>
      <c r="U177" s="132"/>
      <c r="V177" s="136"/>
      <c r="W177" s="136"/>
      <c r="X177" s="136"/>
      <c r="Y177" s="136"/>
      <c r="Z177" s="137"/>
    </row>
    <row r="178" customFormat="false" ht="25.5" hidden="false" customHeight="false" outlineLevel="0" collapsed="false">
      <c r="B178" s="138" t="s">
        <v>564</v>
      </c>
      <c r="D178" s="127" t="s">
        <v>571</v>
      </c>
      <c r="E178" s="132" t="str">
        <f aca="false">E176</f>
        <v>ParticipationType</v>
      </c>
      <c r="F178" s="133" t="s">
        <v>596</v>
      </c>
      <c r="G178" s="133" t="n">
        <v>66000</v>
      </c>
      <c r="H178" s="133" t="s">
        <v>572</v>
      </c>
      <c r="I178" s="132" t="n">
        <f aca="false">G176</f>
        <v>10246</v>
      </c>
      <c r="J178" s="133" t="s">
        <v>555</v>
      </c>
      <c r="K178" s="139" t="s">
        <v>566</v>
      </c>
      <c r="L178" s="139"/>
      <c r="M178" s="139"/>
      <c r="N178" s="134" t="s">
        <v>1065</v>
      </c>
      <c r="O178" s="134" t="s">
        <v>1066</v>
      </c>
      <c r="P178" s="134"/>
      <c r="Q178" s="143"/>
      <c r="R178" s="143"/>
      <c r="S178" s="135" t="str">
        <f aca="false">IF(ISNUMBER(I178),TEXT(I178,"0"),IF(ISNONTEXT(I178),"",I178))</f>
        <v>10246</v>
      </c>
      <c r="T178" s="134" t="s">
        <v>914</v>
      </c>
      <c r="U178" s="143"/>
      <c r="V178" s="136" t="s">
        <v>681</v>
      </c>
      <c r="W178" s="136"/>
      <c r="X178" s="136"/>
      <c r="Y178" s="136" t="s">
        <v>682</v>
      </c>
      <c r="Z178" s="137" t="n">
        <v>37565</v>
      </c>
    </row>
    <row r="179" customFormat="false" ht="98.25" hidden="false" customHeight="true" outlineLevel="0" collapsed="false">
      <c r="D179" s="127"/>
      <c r="E179" s="132" t="str">
        <f aca="false">E178</f>
        <v>ParticipationType</v>
      </c>
      <c r="F179" s="133" t="s">
        <v>554</v>
      </c>
      <c r="G179" s="133" t="n">
        <v>10263</v>
      </c>
      <c r="H179" s="133" t="s">
        <v>554</v>
      </c>
      <c r="I179" s="132" t="n">
        <f aca="false">G176</f>
        <v>10246</v>
      </c>
      <c r="J179" s="133" t="s">
        <v>571</v>
      </c>
      <c r="K179" s="133" t="s">
        <v>566</v>
      </c>
      <c r="L179" s="133" t="s">
        <v>1067</v>
      </c>
      <c r="M179" s="133"/>
      <c r="N179" s="149"/>
      <c r="O179" s="158"/>
      <c r="P179" s="159"/>
      <c r="Q179" s="132"/>
      <c r="R179" s="132"/>
      <c r="S179" s="135" t="str">
        <f aca="false">IF(ISNUMBER(I179),TEXT(I179,"0"),IF(ISNONTEXT(I179),"",I179))</f>
        <v>10246</v>
      </c>
      <c r="T179" s="132"/>
      <c r="U179" s="132"/>
      <c r="V179" s="136"/>
      <c r="W179" s="136"/>
      <c r="X179" s="136"/>
      <c r="Y179" s="136"/>
      <c r="Z179" s="137" t="n">
        <v>37565</v>
      </c>
    </row>
    <row r="180" customFormat="false" ht="51" hidden="false" customHeight="false" outlineLevel="0" collapsed="false">
      <c r="A180" s="138" t="s">
        <v>1068</v>
      </c>
      <c r="B180" s="138" t="s">
        <v>570</v>
      </c>
      <c r="C180" s="138" t="s">
        <v>11</v>
      </c>
      <c r="D180" s="127" t="s">
        <v>553</v>
      </c>
      <c r="E180" s="132" t="str">
        <f aca="false">E177</f>
        <v>ParticipationType</v>
      </c>
      <c r="F180" s="133" t="s">
        <v>554</v>
      </c>
      <c r="G180" s="133" t="n">
        <v>66001</v>
      </c>
      <c r="H180" s="133" t="s">
        <v>572</v>
      </c>
      <c r="I180" s="132" t="n">
        <f aca="false">G179</f>
        <v>10263</v>
      </c>
      <c r="J180" s="133" t="s">
        <v>555</v>
      </c>
      <c r="K180" s="139" t="s">
        <v>566</v>
      </c>
      <c r="L180" s="139"/>
      <c r="M180" s="139"/>
      <c r="N180" s="147" t="s">
        <v>1069</v>
      </c>
      <c r="O180" s="134" t="s">
        <v>1070</v>
      </c>
      <c r="P180" s="147" t="s">
        <v>1071</v>
      </c>
      <c r="Q180" s="143"/>
      <c r="R180" s="143"/>
      <c r="S180" s="135" t="str">
        <f aca="false">IF(ISNUMBER(I180),TEXT(I180,"0"),IF(ISNONTEXT(I180),"",I180))</f>
        <v>10263</v>
      </c>
      <c r="T180" s="134" t="s">
        <v>1072</v>
      </c>
      <c r="U180" s="143"/>
      <c r="V180" s="136" t="s">
        <v>681</v>
      </c>
      <c r="W180" s="136"/>
      <c r="X180" s="136"/>
      <c r="Y180" s="136" t="s">
        <v>682</v>
      </c>
      <c r="Z180" s="137" t="n">
        <v>37565</v>
      </c>
    </row>
    <row r="181" customFormat="false" ht="38.25" hidden="false" customHeight="false" outlineLevel="0" collapsed="false">
      <c r="A181" s="138" t="s">
        <v>1073</v>
      </c>
      <c r="B181" s="138" t="s">
        <v>570</v>
      </c>
      <c r="C181" s="138" t="s">
        <v>11</v>
      </c>
      <c r="D181" s="127" t="s">
        <v>571</v>
      </c>
      <c r="E181" s="132" t="str">
        <f aca="false">E178</f>
        <v>ParticipationType</v>
      </c>
      <c r="F181" s="133" t="s">
        <v>596</v>
      </c>
      <c r="G181" s="133" t="n">
        <v>66002</v>
      </c>
      <c r="H181" s="133" t="s">
        <v>572</v>
      </c>
      <c r="I181" s="132" t="n">
        <f aca="false">I180</f>
        <v>10263</v>
      </c>
      <c r="J181" s="133" t="s">
        <v>555</v>
      </c>
      <c r="K181" s="139" t="s">
        <v>566</v>
      </c>
      <c r="L181" s="139"/>
      <c r="M181" s="139"/>
      <c r="N181" s="147" t="s">
        <v>1074</v>
      </c>
      <c r="O181" s="147" t="s">
        <v>1075</v>
      </c>
      <c r="P181" s="147" t="s">
        <v>1076</v>
      </c>
      <c r="Q181" s="143"/>
      <c r="R181" s="143"/>
      <c r="S181" s="135" t="str">
        <f aca="false">IF(ISNUMBER(I181),TEXT(I181,"0"),IF(ISNONTEXT(I181),"",I181))</f>
        <v>10263</v>
      </c>
      <c r="T181" s="134" t="s">
        <v>914</v>
      </c>
      <c r="U181" s="143"/>
      <c r="V181" s="136" t="s">
        <v>681</v>
      </c>
      <c r="W181" s="136"/>
      <c r="X181" s="136"/>
      <c r="Y181" s="136" t="s">
        <v>682</v>
      </c>
      <c r="Z181" s="137" t="n">
        <v>37565</v>
      </c>
    </row>
    <row r="182" customFormat="false" ht="25.5" hidden="false" customHeight="false" outlineLevel="0" collapsed="false">
      <c r="D182" s="127"/>
      <c r="E182" s="128" t="s">
        <v>918</v>
      </c>
      <c r="F182" s="128" t="s">
        <v>554</v>
      </c>
      <c r="G182" s="128" t="n">
        <v>12206</v>
      </c>
      <c r="H182" s="128"/>
      <c r="I182" s="129"/>
      <c r="J182" s="128" t="s">
        <v>619</v>
      </c>
      <c r="K182" s="128" t="s">
        <v>566</v>
      </c>
      <c r="L182" s="128" t="s">
        <v>918</v>
      </c>
      <c r="M182" s="128"/>
      <c r="N182" s="129"/>
      <c r="O182" s="128"/>
      <c r="P182" s="129"/>
      <c r="Q182" s="129"/>
      <c r="R182" s="129"/>
      <c r="S182" s="129"/>
      <c r="T182" s="129"/>
      <c r="U182" s="129"/>
      <c r="V182" s="130"/>
      <c r="W182" s="130"/>
      <c r="X182" s="130"/>
      <c r="Y182" s="130"/>
      <c r="Z182" s="131"/>
    </row>
    <row r="183" customFormat="false" ht="25.5" hidden="false" customHeight="false" outlineLevel="0" collapsed="false">
      <c r="D183" s="181"/>
      <c r="E183" s="181"/>
      <c r="F183" s="133" t="s">
        <v>554</v>
      </c>
      <c r="G183" s="136" t="n">
        <v>10588</v>
      </c>
      <c r="H183" s="133" t="s">
        <v>554</v>
      </c>
      <c r="I183" s="132" t="n">
        <f aca="false">G182</f>
        <v>12206</v>
      </c>
      <c r="J183" s="181" t="s">
        <v>571</v>
      </c>
      <c r="K183" s="181"/>
      <c r="L183" s="182" t="s">
        <v>970</v>
      </c>
      <c r="M183" s="181"/>
      <c r="N183" s="136" t="s">
        <v>775</v>
      </c>
      <c r="O183" s="136" t="s">
        <v>775</v>
      </c>
      <c r="P183" s="181"/>
      <c r="Q183" s="181"/>
      <c r="R183" s="181"/>
      <c r="S183" s="135" t="str">
        <f aca="false">IF(ISNUMBER(I183),TEXT(I183,"0"),IF(ISNONTEXT(I183),"",I183))</f>
        <v>12206</v>
      </c>
      <c r="T183" s="181"/>
      <c r="U183" s="143"/>
      <c r="V183" s="136" t="s">
        <v>681</v>
      </c>
      <c r="W183" s="136"/>
      <c r="X183" s="136"/>
      <c r="Y183" s="136" t="s">
        <v>682</v>
      </c>
      <c r="Z183" s="137" t="n">
        <v>37565</v>
      </c>
    </row>
    <row r="184" customFormat="false" ht="25.5" hidden="false" customHeight="false" outlineLevel="0" collapsed="false">
      <c r="D184" s="181"/>
      <c r="E184" s="181"/>
      <c r="F184" s="133" t="s">
        <v>554</v>
      </c>
      <c r="G184" s="136" t="n">
        <v>10602</v>
      </c>
      <c r="H184" s="133" t="s">
        <v>554</v>
      </c>
      <c r="I184" s="181" t="n">
        <f aca="false">G183</f>
        <v>10588</v>
      </c>
      <c r="J184" s="181" t="s">
        <v>573</v>
      </c>
      <c r="K184" s="181"/>
      <c r="L184" s="182" t="s">
        <v>971</v>
      </c>
      <c r="M184" s="181"/>
      <c r="N184" s="136" t="s">
        <v>1077</v>
      </c>
      <c r="O184" s="136" t="s">
        <v>972</v>
      </c>
      <c r="P184" s="181"/>
      <c r="Q184" s="181"/>
      <c r="R184" s="181"/>
      <c r="S184" s="135" t="str">
        <f aca="false">IF(ISNUMBER(I184),TEXT(I184,"0"),IF(ISNONTEXT(I184),"",I184))</f>
        <v>10588</v>
      </c>
      <c r="T184" s="181"/>
      <c r="U184" s="143"/>
      <c r="V184" s="136" t="s">
        <v>681</v>
      </c>
      <c r="W184" s="136"/>
      <c r="X184" s="136"/>
      <c r="Y184" s="136" t="s">
        <v>682</v>
      </c>
      <c r="Z184" s="137" t="n">
        <v>37565</v>
      </c>
    </row>
    <row r="185" customFormat="false" ht="76.5" hidden="false" customHeight="false" outlineLevel="0" collapsed="false">
      <c r="B185" s="138" t="s">
        <v>570</v>
      </c>
      <c r="C185" s="138" t="s">
        <v>608</v>
      </c>
      <c r="D185" s="181" t="s">
        <v>973</v>
      </c>
      <c r="E185" s="181"/>
      <c r="F185" s="133" t="s">
        <v>554</v>
      </c>
      <c r="G185" s="136" t="n">
        <v>13792</v>
      </c>
      <c r="H185" s="133" t="s">
        <v>554</v>
      </c>
      <c r="I185" s="181" t="n">
        <f aca="false">G184</f>
        <v>10602</v>
      </c>
      <c r="J185" s="181" t="s">
        <v>573</v>
      </c>
      <c r="K185" s="181"/>
      <c r="L185" s="147" t="s">
        <v>975</v>
      </c>
      <c r="N185" s="147" t="s">
        <v>975</v>
      </c>
      <c r="O185" s="147" t="s">
        <v>699</v>
      </c>
      <c r="P185" s="147" t="s">
        <v>1078</v>
      </c>
      <c r="Q185" s="181"/>
      <c r="R185" s="181"/>
      <c r="S185" s="135" t="str">
        <f aca="false">IF(ISNUMBER(I185),TEXT(I185,"0"),IF(ISNONTEXT(I185),"",I185))</f>
        <v>10602</v>
      </c>
      <c r="T185" s="132" t="s">
        <v>1079</v>
      </c>
      <c r="U185" s="143"/>
      <c r="V185" s="136" t="s">
        <v>681</v>
      </c>
      <c r="W185" s="136"/>
      <c r="X185" s="136"/>
      <c r="Y185" s="136" t="s">
        <v>682</v>
      </c>
      <c r="Z185" s="137" t="n">
        <v>37565</v>
      </c>
    </row>
    <row r="186" s="180" customFormat="true" ht="38.25" hidden="false" customHeight="false" outlineLevel="0" collapsed="false">
      <c r="A186" s="171" t="s">
        <v>1080</v>
      </c>
      <c r="B186" s="138" t="s">
        <v>570</v>
      </c>
      <c r="C186" s="138" t="s">
        <v>608</v>
      </c>
      <c r="D186" s="183" t="s">
        <v>619</v>
      </c>
      <c r="E186" s="183"/>
      <c r="F186" s="174" t="s">
        <v>554</v>
      </c>
      <c r="G186" s="178" t="n">
        <v>13799</v>
      </c>
      <c r="H186" s="174" t="s">
        <v>554</v>
      </c>
      <c r="I186" s="183" t="n">
        <f aca="false">G183</f>
        <v>10588</v>
      </c>
      <c r="J186" s="183" t="s">
        <v>571</v>
      </c>
      <c r="K186" s="183"/>
      <c r="L186" s="178" t="s">
        <v>978</v>
      </c>
      <c r="M186" s="178"/>
      <c r="N186" s="178"/>
      <c r="O186" s="178"/>
      <c r="P186" s="178" t="s">
        <v>981</v>
      </c>
      <c r="Q186" s="183"/>
      <c r="R186" s="183"/>
      <c r="S186" s="173" t="str">
        <f aca="false">IF(ISNUMBER(I186),TEXT(I186,"0"),IF(ISNONTEXT(I186),"",I186))</f>
        <v>10588</v>
      </c>
      <c r="T186" s="173" t="s">
        <v>1081</v>
      </c>
      <c r="U186" s="173"/>
      <c r="V186" s="178" t="s">
        <v>681</v>
      </c>
      <c r="W186" s="178"/>
      <c r="X186" s="178"/>
      <c r="Y186" s="178" t="s">
        <v>682</v>
      </c>
      <c r="Z186" s="179" t="n">
        <v>37565</v>
      </c>
    </row>
    <row r="187" s="180" customFormat="true" ht="38.25" hidden="false" customHeight="false" outlineLevel="0" collapsed="false">
      <c r="B187" s="138" t="s">
        <v>570</v>
      </c>
      <c r="C187" s="138" t="s">
        <v>608</v>
      </c>
      <c r="D187" s="183" t="s">
        <v>571</v>
      </c>
      <c r="E187" s="183"/>
      <c r="F187" s="174" t="s">
        <v>554</v>
      </c>
      <c r="G187" s="178" t="n">
        <v>13799</v>
      </c>
      <c r="H187" s="174" t="s">
        <v>554</v>
      </c>
      <c r="I187" s="183" t="n">
        <f aca="false">G184</f>
        <v>10602</v>
      </c>
      <c r="J187" s="183" t="s">
        <v>573</v>
      </c>
      <c r="K187" s="183"/>
      <c r="L187" s="178" t="s">
        <v>979</v>
      </c>
      <c r="M187" s="178"/>
      <c r="N187" s="178" t="s">
        <v>979</v>
      </c>
      <c r="O187" s="178" t="s">
        <v>980</v>
      </c>
      <c r="P187" s="178" t="s">
        <v>981</v>
      </c>
      <c r="Q187" s="183"/>
      <c r="R187" s="183"/>
      <c r="S187" s="173" t="str">
        <f aca="false">IF(ISNUMBER(I187),TEXT(I187,"0"),IF(ISNONTEXT(I187),"",I187))</f>
        <v>10602</v>
      </c>
      <c r="T187" s="173" t="s">
        <v>1082</v>
      </c>
      <c r="U187" s="173"/>
      <c r="V187" s="178" t="s">
        <v>681</v>
      </c>
      <c r="W187" s="178"/>
      <c r="X187" s="178"/>
      <c r="Y187" s="178" t="s">
        <v>682</v>
      </c>
      <c r="Z187" s="179" t="n">
        <v>37565</v>
      </c>
    </row>
    <row r="188" customFormat="false" ht="25.5" hidden="false" customHeight="false" outlineLevel="0" collapsed="false">
      <c r="B188" s="138" t="s">
        <v>570</v>
      </c>
      <c r="C188" s="138" t="s">
        <v>608</v>
      </c>
      <c r="D188" s="181" t="s">
        <v>571</v>
      </c>
      <c r="E188" s="181"/>
      <c r="F188" s="133" t="s">
        <v>596</v>
      </c>
      <c r="G188" s="136" t="n">
        <v>69000</v>
      </c>
      <c r="H188" s="133" t="s">
        <v>554</v>
      </c>
      <c r="I188" s="181" t="n">
        <f aca="false">G184</f>
        <v>10602</v>
      </c>
      <c r="J188" s="181" t="s">
        <v>555</v>
      </c>
      <c r="K188" s="181"/>
      <c r="L188" s="182"/>
      <c r="M188" s="181"/>
      <c r="N188" s="147" t="s">
        <v>983</v>
      </c>
      <c r="O188" s="147" t="s">
        <v>717</v>
      </c>
      <c r="P188" s="147" t="s">
        <v>984</v>
      </c>
      <c r="Q188" s="181"/>
      <c r="R188" s="181"/>
      <c r="S188" s="135" t="str">
        <f aca="false">IF(ISNUMBER(I188),TEXT(I188,"0"),IF(ISNONTEXT(I188),"",I188))</f>
        <v>10602</v>
      </c>
      <c r="T188" s="134" t="s">
        <v>914</v>
      </c>
      <c r="U188" s="143"/>
      <c r="V188" s="136" t="s">
        <v>681</v>
      </c>
      <c r="W188" s="136"/>
      <c r="X188" s="136"/>
      <c r="Y188" s="136" t="s">
        <v>682</v>
      </c>
      <c r="Z188" s="137" t="n">
        <v>37565</v>
      </c>
    </row>
    <row r="189" customFormat="false" ht="12.75" hidden="false" customHeight="false" outlineLevel="0" collapsed="false">
      <c r="L189" s="184"/>
    </row>
    <row r="190" customFormat="false" ht="12.75" hidden="false" customHeight="false" outlineLevel="0" collapsed="false">
      <c r="L190" s="184"/>
    </row>
    <row r="191" customFormat="false" ht="12.75" hidden="false" customHeight="false" outlineLevel="0" collapsed="false">
      <c r="L191" s="184"/>
    </row>
    <row r="192" customFormat="false" ht="12.75" hidden="false" customHeight="false" outlineLevel="0" collapsed="false">
      <c r="L192" s="184"/>
    </row>
    <row r="193" customFormat="false" ht="12.75" hidden="false" customHeight="false" outlineLevel="0" collapsed="false">
      <c r="L193" s="184"/>
    </row>
    <row r="194" customFormat="false" ht="12.75" hidden="false" customHeight="false" outlineLevel="0" collapsed="false">
      <c r="L194"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I3" activePane="bottomRight" state="frozen"/>
      <selection pane="topLeft" activeCell="A1" activeCellId="0" sqref="A1"/>
      <selection pane="topRight" activeCell="I1" activeCellId="0" sqref="I1"/>
      <selection pane="bottomLeft" activeCell="A3" activeCellId="0" sqref="A3"/>
      <selection pane="bottomRight" activeCell="B17" activeCellId="0" sqref="B17"/>
    </sheetView>
  </sheetViews>
  <sheetFormatPr defaultColWidth="9.13671875" defaultRowHeight="12.75" zeroHeight="false" outlineLevelRow="0" outlineLevelCol="0"/>
  <cols>
    <col collapsed="false" customWidth="false" hidden="false" outlineLevel="0" max="3" min="1" style="185" width="9.14"/>
    <col collapsed="false" customWidth="true" hidden="false" outlineLevel="0" max="4" min="4" style="186" width="6.99"/>
    <col collapsed="false" customWidth="true" hidden="false" outlineLevel="0" max="5" min="5" style="186" width="22.56"/>
    <col collapsed="false" customWidth="true" hidden="false" outlineLevel="0" max="6" min="6" style="186" width="4.56"/>
    <col collapsed="false" customWidth="true" hidden="false" outlineLevel="0" max="7" min="7" style="186" width="8.28"/>
    <col collapsed="false" customWidth="true" hidden="false" outlineLevel="0" max="8" min="8" style="186" width="5.28"/>
    <col collapsed="false" customWidth="true" hidden="false" outlineLevel="0" max="9" min="9" style="186" width="7.28"/>
    <col collapsed="false" customWidth="true" hidden="false" outlineLevel="0" max="10" min="10" style="186" width="5.99"/>
    <col collapsed="false" customWidth="true" hidden="false" outlineLevel="0" max="11" min="11" style="186" width="3.85"/>
    <col collapsed="false" customWidth="true" hidden="false" outlineLevel="0" max="12" min="12" style="186" width="30.13"/>
    <col collapsed="false" customWidth="true" hidden="false" outlineLevel="0" max="13" min="13" style="186" width="6.56"/>
    <col collapsed="false" customWidth="true" hidden="false" outlineLevel="0" max="14" min="14" style="186" width="16.84"/>
    <col collapsed="false" customWidth="true" hidden="false" outlineLevel="0" max="15" min="15" style="186" width="9.41"/>
    <col collapsed="false" customWidth="true" hidden="false" outlineLevel="0" max="16" min="16" style="187" width="39.28"/>
    <col collapsed="false" customWidth="true" hidden="false" outlineLevel="0" max="17" min="17" style="186" width="16.99"/>
    <col collapsed="false" customWidth="false" hidden="false" outlineLevel="0" max="257" min="18" style="186" width="9.14"/>
  </cols>
  <sheetData>
    <row r="1" s="194" customFormat="true" ht="38.25" hidden="false" customHeight="false" outlineLevel="0" collapsed="false">
      <c r="A1" s="3" t="s">
        <v>0</v>
      </c>
      <c r="B1" s="4" t="s">
        <v>1</v>
      </c>
      <c r="C1" s="4" t="s">
        <v>2</v>
      </c>
      <c r="D1" s="188" t="s">
        <v>53</v>
      </c>
      <c r="E1" s="189" t="s">
        <v>508</v>
      </c>
      <c r="F1" s="190" t="s">
        <v>509</v>
      </c>
      <c r="G1" s="190" t="s">
        <v>510</v>
      </c>
      <c r="H1" s="190" t="s">
        <v>511</v>
      </c>
      <c r="I1" s="189" t="s">
        <v>512</v>
      </c>
      <c r="J1" s="190" t="s">
        <v>513</v>
      </c>
      <c r="K1" s="190" t="s">
        <v>514</v>
      </c>
      <c r="L1" s="190" t="s">
        <v>515</v>
      </c>
      <c r="M1" s="190" t="s">
        <v>516</v>
      </c>
      <c r="N1" s="189" t="s">
        <v>517</v>
      </c>
      <c r="O1" s="190" t="s">
        <v>518</v>
      </c>
      <c r="P1" s="189" t="s">
        <v>519</v>
      </c>
      <c r="Q1" s="189" t="s">
        <v>520</v>
      </c>
      <c r="R1" s="189" t="s">
        <v>521</v>
      </c>
      <c r="S1" s="191" t="s">
        <v>522</v>
      </c>
      <c r="T1" s="189" t="s">
        <v>523</v>
      </c>
      <c r="U1" s="189" t="s">
        <v>524</v>
      </c>
      <c r="V1" s="192" t="s">
        <v>525</v>
      </c>
      <c r="W1" s="192" t="s">
        <v>526</v>
      </c>
      <c r="X1" s="192" t="s">
        <v>527</v>
      </c>
      <c r="Y1" s="192" t="s">
        <v>528</v>
      </c>
      <c r="Z1" s="193" t="s">
        <v>529</v>
      </c>
    </row>
    <row r="2" s="194" customFormat="true" ht="79.5" hidden="false" customHeight="true" outlineLevel="0" collapsed="false">
      <c r="A2" s="195" t="s">
        <v>1083</v>
      </c>
      <c r="B2" s="195" t="s">
        <v>570</v>
      </c>
      <c r="C2" s="195" t="s">
        <v>11</v>
      </c>
      <c r="D2" s="196" t="s">
        <v>530</v>
      </c>
      <c r="E2" s="197" t="s">
        <v>531</v>
      </c>
      <c r="F2" s="198" t="s">
        <v>532</v>
      </c>
      <c r="G2" s="199" t="s">
        <v>533</v>
      </c>
      <c r="H2" s="199" t="s">
        <v>534</v>
      </c>
      <c r="I2" s="197" t="s">
        <v>535</v>
      </c>
      <c r="J2" s="200" t="s">
        <v>536</v>
      </c>
      <c r="K2" s="198" t="s">
        <v>537</v>
      </c>
      <c r="L2" s="199" t="s">
        <v>538</v>
      </c>
      <c r="M2" s="199" t="s">
        <v>539</v>
      </c>
      <c r="N2" s="197" t="s">
        <v>540</v>
      </c>
      <c r="O2" s="199" t="s">
        <v>541</v>
      </c>
      <c r="P2" s="197" t="s">
        <v>542</v>
      </c>
      <c r="Q2" s="197" t="s">
        <v>543</v>
      </c>
      <c r="R2" s="197" t="s">
        <v>544</v>
      </c>
      <c r="S2" s="201" t="s">
        <v>545</v>
      </c>
      <c r="T2" s="197" t="s">
        <v>546</v>
      </c>
      <c r="U2" s="197" t="s">
        <v>547</v>
      </c>
      <c r="V2" s="202" t="s">
        <v>548</v>
      </c>
      <c r="W2" s="203" t="s">
        <v>549</v>
      </c>
      <c r="X2" s="204" t="s">
        <v>550</v>
      </c>
      <c r="Y2" s="203" t="s">
        <v>548</v>
      </c>
      <c r="Z2" s="205" t="s">
        <v>551</v>
      </c>
    </row>
    <row r="3" customFormat="false" ht="25.5" hidden="false" customHeight="false" outlineLevel="0" collapsed="false">
      <c r="A3" s="195"/>
      <c r="B3" s="195" t="s">
        <v>570</v>
      </c>
      <c r="C3" s="195" t="s">
        <v>11</v>
      </c>
      <c r="D3" s="206" t="s">
        <v>571</v>
      </c>
      <c r="E3" s="207" t="s">
        <v>1084</v>
      </c>
      <c r="F3" s="208" t="s">
        <v>596</v>
      </c>
      <c r="G3" s="208" t="n">
        <v>1000</v>
      </c>
      <c r="H3" s="208"/>
      <c r="I3" s="207"/>
      <c r="J3" s="208" t="s">
        <v>619</v>
      </c>
      <c r="K3" s="208" t="s">
        <v>566</v>
      </c>
      <c r="L3" s="207" t="s">
        <v>1084</v>
      </c>
      <c r="M3" s="208"/>
      <c r="N3" s="207"/>
      <c r="O3" s="208"/>
      <c r="P3" s="207"/>
      <c r="Q3" s="207"/>
    </row>
    <row r="4" customFormat="false" ht="25.5" hidden="false" customHeight="false" outlineLevel="0" collapsed="false">
      <c r="B4" s="195" t="s">
        <v>570</v>
      </c>
      <c r="C4" s="195" t="s">
        <v>11</v>
      </c>
      <c r="D4" s="209" t="s">
        <v>571</v>
      </c>
      <c r="E4" s="210" t="str">
        <f aca="false">E3</f>
        <v>ActPartialCompletionCode</v>
      </c>
      <c r="F4" s="211" t="s">
        <v>596</v>
      </c>
      <c r="G4" s="211" t="n">
        <f aca="false">G3+1</f>
        <v>1001</v>
      </c>
      <c r="H4" s="211"/>
      <c r="I4" s="210" t="n">
        <f aca="false">G3</f>
        <v>1000</v>
      </c>
      <c r="J4" s="211" t="s">
        <v>555</v>
      </c>
      <c r="K4" s="211" t="s">
        <v>566</v>
      </c>
      <c r="L4" s="211"/>
      <c r="M4" s="211"/>
      <c r="N4" s="212" t="s">
        <v>1085</v>
      </c>
      <c r="O4" s="213" t="s">
        <v>596</v>
      </c>
      <c r="P4" s="212" t="s">
        <v>1086</v>
      </c>
      <c r="Q4" s="210"/>
    </row>
    <row r="5" customFormat="false" ht="25.5" hidden="false" customHeight="false" outlineLevel="0" collapsed="false">
      <c r="B5" s="195" t="s">
        <v>570</v>
      </c>
      <c r="C5" s="195" t="s">
        <v>11</v>
      </c>
      <c r="D5" s="214" t="s">
        <v>571</v>
      </c>
      <c r="E5" s="210" t="str">
        <f aca="false">E4</f>
        <v>ActPartialCompletionCode</v>
      </c>
      <c r="F5" s="211" t="s">
        <v>596</v>
      </c>
      <c r="G5" s="211" t="n">
        <f aca="false">G4+1</f>
        <v>1002</v>
      </c>
      <c r="H5" s="211"/>
      <c r="I5" s="212" t="n">
        <f aca="false">I4</f>
        <v>1000</v>
      </c>
      <c r="J5" s="211" t="s">
        <v>555</v>
      </c>
      <c r="K5" s="213" t="s">
        <v>566</v>
      </c>
      <c r="L5" s="213"/>
      <c r="M5" s="213"/>
      <c r="N5" s="212" t="s">
        <v>1087</v>
      </c>
      <c r="O5" s="213" t="s">
        <v>1088</v>
      </c>
      <c r="P5" s="212" t="s">
        <v>1089</v>
      </c>
      <c r="Q5" s="212"/>
    </row>
    <row r="6" customFormat="false" ht="25.5" hidden="false" customHeight="false" outlineLevel="0" collapsed="false">
      <c r="B6" s="195" t="s">
        <v>570</v>
      </c>
      <c r="C6" s="195" t="s">
        <v>11</v>
      </c>
      <c r="D6" s="214" t="s">
        <v>571</v>
      </c>
      <c r="E6" s="210" t="str">
        <f aca="false">E5</f>
        <v>ActPartialCompletionCode</v>
      </c>
      <c r="F6" s="211" t="s">
        <v>596</v>
      </c>
      <c r="G6" s="211" t="n">
        <f aca="false">G5+1</f>
        <v>1003</v>
      </c>
      <c r="H6" s="211"/>
      <c r="I6" s="212" t="n">
        <f aca="false">I5</f>
        <v>1000</v>
      </c>
      <c r="J6" s="211" t="s">
        <v>555</v>
      </c>
      <c r="K6" s="213" t="s">
        <v>566</v>
      </c>
      <c r="L6" s="213"/>
      <c r="M6" s="213"/>
      <c r="N6" s="212" t="s">
        <v>1090</v>
      </c>
      <c r="O6" s="213" t="s">
        <v>573</v>
      </c>
      <c r="P6" s="212" t="s">
        <v>1091</v>
      </c>
      <c r="Q6" s="212"/>
    </row>
    <row r="7" customFormat="false" ht="25.5" hidden="false" customHeight="false" outlineLevel="0" collapsed="false">
      <c r="B7" s="195" t="s">
        <v>570</v>
      </c>
      <c r="C7" s="195" t="s">
        <v>11</v>
      </c>
      <c r="D7" s="214" t="s">
        <v>571</v>
      </c>
      <c r="E7" s="210" t="str">
        <f aca="false">E6</f>
        <v>ActPartialCompletionCode</v>
      </c>
      <c r="F7" s="211" t="s">
        <v>596</v>
      </c>
      <c r="G7" s="211" t="n">
        <f aca="false">G6+1</f>
        <v>1004</v>
      </c>
      <c r="H7" s="211"/>
      <c r="I7" s="212" t="n">
        <f aca="false">I6</f>
        <v>1000</v>
      </c>
      <c r="J7" s="211" t="s">
        <v>555</v>
      </c>
      <c r="K7" s="213" t="s">
        <v>566</v>
      </c>
      <c r="L7" s="213"/>
      <c r="M7" s="213"/>
      <c r="N7" s="212" t="s">
        <v>1092</v>
      </c>
      <c r="O7" s="213" t="s">
        <v>1093</v>
      </c>
      <c r="P7" s="212" t="s">
        <v>1094</v>
      </c>
      <c r="Q7" s="212"/>
    </row>
    <row r="8" customFormat="false" ht="25.5" hidden="false" customHeight="false" outlineLevel="0" collapsed="false">
      <c r="B8" s="195" t="s">
        <v>570</v>
      </c>
      <c r="C8" s="195" t="s">
        <v>11</v>
      </c>
      <c r="D8" s="214" t="s">
        <v>571</v>
      </c>
      <c r="E8" s="210" t="str">
        <f aca="false">E7</f>
        <v>ActPartialCompletionCode</v>
      </c>
      <c r="F8" s="211" t="s">
        <v>596</v>
      </c>
      <c r="G8" s="211" t="n">
        <f aca="false">G7+1</f>
        <v>1005</v>
      </c>
      <c r="H8" s="211"/>
      <c r="I8" s="212" t="n">
        <f aca="false">I7</f>
        <v>1000</v>
      </c>
      <c r="J8" s="211" t="s">
        <v>555</v>
      </c>
      <c r="K8" s="213" t="s">
        <v>566</v>
      </c>
      <c r="L8" s="213"/>
      <c r="M8" s="213"/>
      <c r="N8" s="212" t="s">
        <v>1095</v>
      </c>
      <c r="O8" s="213" t="s">
        <v>1096</v>
      </c>
      <c r="P8" s="212" t="s">
        <v>1097</v>
      </c>
      <c r="Q8" s="212"/>
    </row>
    <row r="9" customFormat="false" ht="25.5" hidden="false" customHeight="false" outlineLevel="0" collapsed="false">
      <c r="B9" s="195" t="s">
        <v>570</v>
      </c>
      <c r="C9" s="195" t="s">
        <v>11</v>
      </c>
      <c r="D9" s="214" t="s">
        <v>571</v>
      </c>
      <c r="E9" s="210" t="str">
        <f aca="false">E8</f>
        <v>ActPartialCompletionCode</v>
      </c>
      <c r="F9" s="211" t="s">
        <v>596</v>
      </c>
      <c r="G9" s="211" t="n">
        <f aca="false">G8+1</f>
        <v>1006</v>
      </c>
      <c r="H9" s="211"/>
      <c r="I9" s="212" t="n">
        <f aca="false">I8</f>
        <v>1000</v>
      </c>
      <c r="J9" s="211" t="s">
        <v>555</v>
      </c>
      <c r="K9" s="213" t="s">
        <v>566</v>
      </c>
      <c r="L9" s="213"/>
      <c r="M9" s="213"/>
      <c r="N9" s="212" t="s">
        <v>1098</v>
      </c>
      <c r="O9" s="213" t="s">
        <v>1099</v>
      </c>
      <c r="P9" s="212" t="s">
        <v>1100</v>
      </c>
      <c r="Q9" s="212"/>
    </row>
    <row r="10" customFormat="false" ht="13.5" hidden="false" customHeight="false" outlineLevel="0" collapsed="false">
      <c r="D10" s="215"/>
      <c r="E10" s="216"/>
      <c r="F10" s="217"/>
      <c r="G10" s="217"/>
      <c r="H10" s="217"/>
      <c r="I10" s="218"/>
      <c r="J10" s="219"/>
      <c r="K10" s="219"/>
      <c r="L10" s="219"/>
      <c r="M10" s="219"/>
      <c r="N10" s="218"/>
      <c r="O10" s="219"/>
      <c r="P10" s="218"/>
      <c r="Q10" s="218"/>
    </row>
    <row r="11" customFormat="false" ht="12.75" hidden="false" customHeight="false" outlineLevel="0" collapsed="false">
      <c r="D11" s="220"/>
      <c r="E11" s="221" t="s">
        <v>207</v>
      </c>
      <c r="F11" s="222" t="s">
        <v>554</v>
      </c>
      <c r="G11" s="222" t="n">
        <v>16726</v>
      </c>
      <c r="H11" s="222"/>
      <c r="I11" s="221"/>
      <c r="J11" s="222" t="s">
        <v>619</v>
      </c>
      <c r="K11" s="222"/>
      <c r="L11" s="222" t="s">
        <v>207</v>
      </c>
      <c r="M11" s="222"/>
      <c r="N11" s="221"/>
      <c r="O11" s="222"/>
      <c r="P11" s="221"/>
      <c r="Q11" s="221"/>
      <c r="R11" s="223"/>
      <c r="S11" s="223"/>
      <c r="T11" s="223"/>
      <c r="U11" s="223"/>
      <c r="V11" s="223"/>
      <c r="W11" s="223"/>
      <c r="X11" s="223"/>
      <c r="Y11" s="223"/>
      <c r="Z11" s="223"/>
    </row>
    <row r="12" customFormat="false" ht="47.25" hidden="false" customHeight="false" outlineLevel="0" collapsed="false">
      <c r="A12" s="195" t="s">
        <v>1101</v>
      </c>
      <c r="B12" s="195" t="s">
        <v>570</v>
      </c>
      <c r="C12" s="195" t="s">
        <v>11</v>
      </c>
      <c r="D12" s="224" t="s">
        <v>571</v>
      </c>
      <c r="E12" s="225" t="str">
        <f aca="false">E11</f>
        <v>ActMood</v>
      </c>
      <c r="F12" s="226" t="s">
        <v>554</v>
      </c>
      <c r="G12" s="226" t="n">
        <f aca="false">G11+1</f>
        <v>16727</v>
      </c>
      <c r="H12" s="227" t="s">
        <v>554</v>
      </c>
      <c r="I12" s="228" t="n">
        <v>10202</v>
      </c>
      <c r="J12" s="227" t="s">
        <v>555</v>
      </c>
      <c r="K12" s="227" t="s">
        <v>566</v>
      </c>
      <c r="L12" s="227"/>
      <c r="M12" s="227"/>
      <c r="N12" s="228" t="s">
        <v>1102</v>
      </c>
      <c r="O12" s="227" t="s">
        <v>1103</v>
      </c>
      <c r="P12" s="229" t="s">
        <v>1104</v>
      </c>
      <c r="Q12" s="228"/>
      <c r="R12" s="223"/>
      <c r="S12" s="223"/>
      <c r="T12" s="223"/>
      <c r="U12" s="223"/>
      <c r="V12" s="223"/>
      <c r="W12" s="223"/>
      <c r="X12" s="223"/>
      <c r="Y12" s="223"/>
      <c r="Z12" s="223"/>
    </row>
    <row r="13" customFormat="false" ht="12.75" hidden="false" customHeight="false" outlineLevel="0" collapsed="false">
      <c r="D13" s="220"/>
      <c r="E13" s="221" t="s">
        <v>1105</v>
      </c>
      <c r="F13" s="222" t="s">
        <v>554</v>
      </c>
      <c r="G13" s="222" t="n">
        <v>10324</v>
      </c>
      <c r="H13" s="222"/>
      <c r="I13" s="221"/>
      <c r="J13" s="222" t="s">
        <v>619</v>
      </c>
      <c r="K13" s="222" t="s">
        <v>566</v>
      </c>
      <c r="L13" s="222" t="s">
        <v>1105</v>
      </c>
      <c r="M13" s="222"/>
      <c r="N13" s="221"/>
      <c r="O13" s="222"/>
      <c r="P13" s="221"/>
      <c r="Q13" s="221"/>
      <c r="R13" s="223"/>
      <c r="S13" s="223"/>
      <c r="T13" s="223"/>
      <c r="U13" s="223"/>
      <c r="V13" s="223"/>
      <c r="W13" s="223"/>
      <c r="X13" s="223"/>
      <c r="Y13" s="223"/>
      <c r="Z13" s="223"/>
    </row>
    <row r="14" customFormat="false" ht="76.5" hidden="false" customHeight="false" outlineLevel="0" collapsed="false">
      <c r="D14" s="230" t="s">
        <v>571</v>
      </c>
      <c r="E14" s="228" t="str">
        <f aca="false">E13</f>
        <v>ActRelationship</v>
      </c>
      <c r="F14" s="227" t="s">
        <v>596</v>
      </c>
      <c r="G14" s="227" t="n">
        <v>2000</v>
      </c>
      <c r="H14" s="227" t="s">
        <v>554</v>
      </c>
      <c r="I14" s="228" t="n">
        <f aca="false">G13</f>
        <v>10324</v>
      </c>
      <c r="J14" s="227" t="s">
        <v>555</v>
      </c>
      <c r="K14" s="227" t="s">
        <v>566</v>
      </c>
      <c r="L14" s="227"/>
      <c r="M14" s="227"/>
      <c r="N14" s="231" t="s">
        <v>1106</v>
      </c>
      <c r="O14" s="232" t="s">
        <v>1107</v>
      </c>
      <c r="P14" s="231" t="s">
        <v>1108</v>
      </c>
      <c r="Q14" s="228"/>
      <c r="R14" s="223"/>
      <c r="S14" s="223"/>
      <c r="T14" s="223"/>
      <c r="U14" s="223"/>
      <c r="V14" s="223"/>
      <c r="W14" s="223"/>
      <c r="X14" s="223"/>
      <c r="Y14" s="223"/>
      <c r="Z14" s="2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3" activeCellId="0" sqref="B3"/>
    </sheetView>
  </sheetViews>
  <sheetFormatPr defaultColWidth="9.13671875" defaultRowHeight="12.75" zeroHeight="false" outlineLevelRow="0" outlineLevelCol="0"/>
  <cols>
    <col collapsed="false" customWidth="false" hidden="false" outlineLevel="0" max="3" min="1" style="233" width="9.14"/>
    <col collapsed="false" customWidth="true" hidden="false" outlineLevel="0" max="4" min="4" style="234" width="6.99"/>
    <col collapsed="false" customWidth="true" hidden="false" outlineLevel="0" max="5" min="5" style="234" width="16.42"/>
    <col collapsed="false" customWidth="true" hidden="false" outlineLevel="0" max="6" min="6" style="234" width="4.56"/>
    <col collapsed="false" customWidth="true" hidden="false" outlineLevel="0" max="7" min="7" style="234" width="8.28"/>
    <col collapsed="false" customWidth="true" hidden="false" outlineLevel="0" max="8" min="8" style="234" width="5.28"/>
    <col collapsed="false" customWidth="true" hidden="false" outlineLevel="0" max="9" min="9" style="234" width="7.28"/>
    <col collapsed="false" customWidth="true" hidden="false" outlineLevel="0" max="10" min="10" style="234" width="5.99"/>
    <col collapsed="false" customWidth="true" hidden="false" outlineLevel="0" max="11" min="11" style="234" width="3.85"/>
    <col collapsed="false" customWidth="true" hidden="false" outlineLevel="0" max="12" min="12" style="234" width="30.13"/>
    <col collapsed="false" customWidth="true" hidden="false" outlineLevel="0" max="13" min="13" style="234" width="6.56"/>
    <col collapsed="false" customWidth="true" hidden="false" outlineLevel="0" max="14" min="14" style="234" width="16.84"/>
    <col collapsed="false" customWidth="true" hidden="false" outlineLevel="0" max="15" min="15" style="234" width="9.41"/>
    <col collapsed="false" customWidth="true" hidden="false" outlineLevel="0" max="16" min="16" style="234" width="39.28"/>
    <col collapsed="false" customWidth="true" hidden="false" outlineLevel="0" max="17" min="17" style="234" width="16.99"/>
    <col collapsed="false" customWidth="true" hidden="false" outlineLevel="0" max="18" min="18" style="234" width="14.14"/>
    <col collapsed="false" customWidth="false" hidden="false" outlineLevel="0" max="19" min="19" style="234" width="9.14"/>
    <col collapsed="false" customWidth="true" hidden="false" outlineLevel="0" max="20" min="20" style="234" width="25.99"/>
    <col collapsed="false" customWidth="true" hidden="false" outlineLevel="0" max="21" min="21" style="235" width="10.13"/>
    <col collapsed="false" customWidth="true" hidden="false" outlineLevel="0" max="22" min="22" style="236" width="16.28"/>
    <col collapsed="false" customWidth="true" hidden="false" outlineLevel="0" max="23" min="23" style="236" width="18.85"/>
    <col collapsed="false" customWidth="true" hidden="false" outlineLevel="0" max="24" min="24" style="236" width="20.85"/>
    <col collapsed="false" customWidth="true" hidden="false" outlineLevel="0" max="25" min="25" style="236" width="14.85"/>
    <col collapsed="false" customWidth="true" hidden="false" outlineLevel="0" max="26" min="26" style="237" width="15.85"/>
    <col collapsed="false" customWidth="false" hidden="false" outlineLevel="0" max="257" min="27" style="234" width="9.14"/>
  </cols>
  <sheetData>
    <row r="1" customFormat="false" ht="25.5" hidden="false" customHeight="false" outlineLevel="0" collapsed="false">
      <c r="A1" s="3" t="s">
        <v>0</v>
      </c>
      <c r="B1" s="4" t="s">
        <v>1</v>
      </c>
      <c r="C1" s="4" t="s">
        <v>2</v>
      </c>
      <c r="D1" s="238" t="s">
        <v>53</v>
      </c>
      <c r="E1" s="239" t="s">
        <v>508</v>
      </c>
      <c r="F1" s="240" t="s">
        <v>509</v>
      </c>
      <c r="G1" s="240" t="s">
        <v>510</v>
      </c>
      <c r="H1" s="240" t="s">
        <v>511</v>
      </c>
      <c r="I1" s="239" t="s">
        <v>512</v>
      </c>
      <c r="J1" s="240" t="s">
        <v>513</v>
      </c>
      <c r="K1" s="240" t="s">
        <v>514</v>
      </c>
      <c r="L1" s="240" t="s">
        <v>515</v>
      </c>
      <c r="M1" s="240" t="s">
        <v>516</v>
      </c>
      <c r="N1" s="239" t="s">
        <v>517</v>
      </c>
      <c r="O1" s="240" t="s">
        <v>518</v>
      </c>
      <c r="P1" s="239" t="s">
        <v>519</v>
      </c>
      <c r="Q1" s="239" t="s">
        <v>520</v>
      </c>
      <c r="R1" s="239" t="s">
        <v>521</v>
      </c>
      <c r="S1" s="241" t="s">
        <v>522</v>
      </c>
      <c r="T1" s="239" t="s">
        <v>523</v>
      </c>
      <c r="U1" s="239" t="s">
        <v>524</v>
      </c>
      <c r="V1" s="242" t="s">
        <v>525</v>
      </c>
      <c r="W1" s="242" t="s">
        <v>526</v>
      </c>
      <c r="X1" s="242" t="s">
        <v>527</v>
      </c>
      <c r="Y1" s="242" t="s">
        <v>528</v>
      </c>
      <c r="Z1" s="243" t="s">
        <v>529</v>
      </c>
    </row>
    <row r="2" customFormat="false" ht="79.5" hidden="false" customHeight="true" outlineLevel="0" collapsed="false">
      <c r="D2" s="244" t="s">
        <v>530</v>
      </c>
      <c r="E2" s="245" t="s">
        <v>531</v>
      </c>
      <c r="F2" s="246" t="s">
        <v>532</v>
      </c>
      <c r="G2" s="247" t="s">
        <v>533</v>
      </c>
      <c r="H2" s="247" t="s">
        <v>534</v>
      </c>
      <c r="I2" s="245" t="s">
        <v>535</v>
      </c>
      <c r="J2" s="248" t="s">
        <v>536</v>
      </c>
      <c r="K2" s="246" t="s">
        <v>537</v>
      </c>
      <c r="L2" s="247" t="s">
        <v>538</v>
      </c>
      <c r="M2" s="247" t="s">
        <v>539</v>
      </c>
      <c r="N2" s="245" t="s">
        <v>540</v>
      </c>
      <c r="O2" s="247" t="s">
        <v>541</v>
      </c>
      <c r="P2" s="245" t="s">
        <v>542</v>
      </c>
      <c r="Q2" s="245" t="s">
        <v>543</v>
      </c>
      <c r="R2" s="245" t="s">
        <v>544</v>
      </c>
      <c r="S2" s="249" t="s">
        <v>545</v>
      </c>
      <c r="T2" s="245" t="s">
        <v>546</v>
      </c>
      <c r="U2" s="245" t="s">
        <v>547</v>
      </c>
      <c r="V2" s="250" t="s">
        <v>548</v>
      </c>
      <c r="W2" s="251" t="s">
        <v>549</v>
      </c>
      <c r="X2" s="252" t="s">
        <v>550</v>
      </c>
      <c r="Y2" s="251" t="s">
        <v>548</v>
      </c>
      <c r="Z2" s="253" t="s">
        <v>551</v>
      </c>
    </row>
    <row r="3" customFormat="false" ht="12.75" hidden="false" customHeight="false" outlineLevel="0" collapsed="false">
      <c r="B3" s="254" t="s">
        <v>570</v>
      </c>
      <c r="C3" s="254" t="s">
        <v>11</v>
      </c>
      <c r="D3" s="255" t="s">
        <v>553</v>
      </c>
      <c r="E3" s="256" t="s">
        <v>207</v>
      </c>
      <c r="F3" s="257" t="s">
        <v>554</v>
      </c>
      <c r="G3" s="257" t="n">
        <v>10196</v>
      </c>
      <c r="H3" s="257"/>
      <c r="I3" s="256"/>
      <c r="J3" s="257" t="s">
        <v>619</v>
      </c>
      <c r="K3" s="257" t="s">
        <v>566</v>
      </c>
      <c r="L3" s="257" t="s">
        <v>207</v>
      </c>
      <c r="M3" s="257"/>
      <c r="N3" s="256"/>
      <c r="O3" s="257"/>
      <c r="P3" s="256"/>
      <c r="Q3" s="256"/>
      <c r="R3" s="256"/>
      <c r="S3" s="258" t="str">
        <f aca="false">IF(ISNUMBER(I3),TEXT(I3,"0"),IF(ISNONTEXT(I3),"",I3))</f>
        <v/>
      </c>
      <c r="T3" s="256"/>
      <c r="U3" s="256"/>
      <c r="V3" s="259"/>
      <c r="W3" s="259"/>
      <c r="X3" s="259"/>
      <c r="Y3" s="259"/>
      <c r="Z3" s="260"/>
    </row>
    <row r="4" customFormat="false" ht="178.5" hidden="false" customHeight="false" outlineLevel="0" collapsed="false">
      <c r="B4" s="254" t="s">
        <v>570</v>
      </c>
      <c r="C4" s="254" t="s">
        <v>11</v>
      </c>
      <c r="D4" s="261" t="s">
        <v>619</v>
      </c>
      <c r="E4" s="262" t="s">
        <v>207</v>
      </c>
      <c r="F4" s="263" t="s">
        <v>554</v>
      </c>
      <c r="G4" s="263" t="n">
        <v>16729</v>
      </c>
      <c r="H4" s="264" t="s">
        <v>1109</v>
      </c>
      <c r="I4" s="265" t="n">
        <v>16728</v>
      </c>
      <c r="J4" s="264" t="s">
        <v>555</v>
      </c>
      <c r="K4" s="264" t="s">
        <v>566</v>
      </c>
      <c r="L4" s="264"/>
      <c r="M4" s="264"/>
      <c r="N4" s="265" t="s">
        <v>16</v>
      </c>
      <c r="O4" s="264" t="s">
        <v>1110</v>
      </c>
      <c r="P4" s="265" t="s">
        <v>1111</v>
      </c>
      <c r="Q4" s="265"/>
      <c r="R4" s="265"/>
      <c r="S4" s="266" t="str">
        <f aca="false">IF(ISNUMBER(I4),TEXT(I4,"0"),IF(ISNONTEXT(I4),"",I4))</f>
        <v>16728</v>
      </c>
      <c r="T4" s="265" t="s">
        <v>1112</v>
      </c>
      <c r="U4" s="265"/>
      <c r="V4" s="265" t="s">
        <v>1113</v>
      </c>
      <c r="W4" s="265" t="s">
        <v>1113</v>
      </c>
      <c r="X4" s="265" t="s">
        <v>1114</v>
      </c>
      <c r="Y4" s="265" t="s">
        <v>1115</v>
      </c>
      <c r="Z4" s="265" t="n">
        <v>37561</v>
      </c>
    </row>
    <row r="5" customFormat="false" ht="12.75" hidden="false" customHeight="false" outlineLevel="0" collapsed="false">
      <c r="U5" s="234"/>
      <c r="V5" s="234"/>
      <c r="W5" s="234"/>
      <c r="X5" s="234"/>
      <c r="Y5" s="234"/>
      <c r="Z5" s="234"/>
    </row>
    <row r="6" customFormat="false" ht="12.75" hidden="false" customHeight="false" outlineLevel="0" collapsed="false">
      <c r="U6" s="234"/>
      <c r="V6" s="234"/>
      <c r="W6" s="234"/>
      <c r="X6" s="234"/>
      <c r="Y6" s="234"/>
      <c r="Z6" s="234"/>
    </row>
    <row r="7" customFormat="false" ht="12.75" hidden="false" customHeight="false" outlineLevel="0" collapsed="false">
      <c r="U7" s="234"/>
      <c r="V7" s="234"/>
      <c r="W7" s="234"/>
      <c r="X7" s="234"/>
      <c r="Y7" s="234"/>
      <c r="Z7" s="234"/>
    </row>
    <row r="8" customFormat="false" ht="12.75" hidden="false" customHeight="false" outlineLevel="0" collapsed="false">
      <c r="U8" s="234"/>
      <c r="V8" s="234"/>
      <c r="W8" s="234"/>
      <c r="X8" s="234"/>
      <c r="Y8" s="234"/>
      <c r="Z8" s="234"/>
    </row>
    <row r="9" customFormat="false" ht="12.75" hidden="false" customHeight="false" outlineLevel="0" collapsed="false">
      <c r="U9" s="234"/>
      <c r="V9" s="234"/>
      <c r="W9" s="234"/>
      <c r="X9" s="234"/>
      <c r="Y9" s="234"/>
      <c r="Z9" s="234"/>
    </row>
    <row r="10" customFormat="false" ht="12.75" hidden="false" customHeight="false" outlineLevel="0" collapsed="false">
      <c r="U10" s="234"/>
      <c r="V10" s="234"/>
      <c r="W10" s="234"/>
      <c r="X10" s="234"/>
      <c r="Y10" s="234"/>
      <c r="Z10" s="234"/>
    </row>
    <row r="11" customFormat="false" ht="12.75" hidden="false" customHeight="false" outlineLevel="0" collapsed="false">
      <c r="U11" s="234"/>
      <c r="V11" s="234"/>
      <c r="W11" s="234"/>
      <c r="X11" s="234"/>
      <c r="Y11" s="234"/>
      <c r="Z11"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5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1" topLeftCell="D519" activePane="bottomRight" state="frozen"/>
      <selection pane="topLeft" activeCell="A1" activeCellId="0" sqref="A1"/>
      <selection pane="topRight" activeCell="D1" activeCellId="0" sqref="D1"/>
      <selection pane="bottomLeft" activeCell="A519" activeCellId="0" sqref="A519"/>
      <selection pane="bottomRight" activeCell="B56" activeCellId="0" sqref="B56:B524"/>
    </sheetView>
  </sheetViews>
  <sheetFormatPr defaultColWidth="9.13671875" defaultRowHeight="12.75" zeroHeight="false" outlineLevelRow="0" outlineLevelCol="0"/>
  <cols>
    <col collapsed="false" customWidth="false" hidden="false" outlineLevel="0" max="3" min="1" style="267" width="9.14"/>
    <col collapsed="false" customWidth="true" hidden="false" outlineLevel="0" max="4" min="4" style="268" width="6.99"/>
    <col collapsed="false" customWidth="true" hidden="false" outlineLevel="0" max="5" min="5" style="268" width="16.42"/>
    <col collapsed="false" customWidth="true" hidden="false" outlineLevel="0" max="6" min="6" style="268" width="4.56"/>
    <col collapsed="false" customWidth="true" hidden="false" outlineLevel="0" max="7" min="7" style="269" width="8.28"/>
    <col collapsed="false" customWidth="true" hidden="false" outlineLevel="0" max="8" min="8" style="270" width="5.28"/>
    <col collapsed="false" customWidth="true" hidden="false" outlineLevel="0" max="9" min="9" style="271" width="7.28"/>
    <col collapsed="false" customWidth="true" hidden="false" outlineLevel="0" max="10" min="10" style="269" width="5.99"/>
    <col collapsed="false" customWidth="true" hidden="false" outlineLevel="0" max="11" min="11" style="268" width="3.85"/>
    <col collapsed="false" customWidth="true" hidden="false" outlineLevel="0" max="12" min="12" style="268" width="6.41"/>
    <col collapsed="false" customWidth="true" hidden="false" outlineLevel="0" max="13" min="13" style="268" width="4.99"/>
    <col collapsed="false" customWidth="true" hidden="false" outlineLevel="0" max="14" min="14" style="268" width="16.84"/>
    <col collapsed="false" customWidth="true" hidden="false" outlineLevel="0" max="15" min="15" style="272" width="17.99"/>
    <col collapsed="false" customWidth="true" hidden="false" outlineLevel="0" max="16" min="16" style="268" width="39.28"/>
    <col collapsed="false" customWidth="true" hidden="false" outlineLevel="0" max="17" min="17" style="268" width="16.99"/>
    <col collapsed="false" customWidth="true" hidden="false" outlineLevel="0" max="18" min="18" style="268" width="14.14"/>
    <col collapsed="false" customWidth="false" hidden="false" outlineLevel="0" max="19" min="19" style="268" width="9.14"/>
    <col collapsed="false" customWidth="true" hidden="false" outlineLevel="0" max="20" min="20" style="273" width="25.99"/>
    <col collapsed="false" customWidth="true" hidden="false" outlineLevel="0" max="21" min="21" style="274" width="10.13"/>
    <col collapsed="false" customWidth="true" hidden="false" outlineLevel="0" max="22" min="22" style="275" width="16.28"/>
    <col collapsed="false" customWidth="true" hidden="false" outlineLevel="0" max="23" min="23" style="275" width="18.85"/>
    <col collapsed="false" customWidth="true" hidden="false" outlineLevel="0" max="24" min="24" style="275" width="20.85"/>
    <col collapsed="false" customWidth="true" hidden="false" outlineLevel="0" max="25" min="25" style="275" width="14.85"/>
    <col collapsed="false" customWidth="true" hidden="false" outlineLevel="0" max="26" min="26" style="276" width="15.85"/>
    <col collapsed="false" customWidth="false" hidden="false" outlineLevel="0" max="257" min="27" style="268" width="9.14"/>
  </cols>
  <sheetData>
    <row r="1" customFormat="false" ht="38.25" hidden="false" customHeight="false" outlineLevel="0" collapsed="false">
      <c r="A1" s="3" t="s">
        <v>0</v>
      </c>
      <c r="B1" s="4" t="s">
        <v>1</v>
      </c>
      <c r="C1" s="4" t="s">
        <v>2</v>
      </c>
      <c r="D1" s="277" t="s">
        <v>53</v>
      </c>
      <c r="E1" s="278" t="s">
        <v>508</v>
      </c>
      <c r="F1" s="279" t="s">
        <v>509</v>
      </c>
      <c r="G1" s="279" t="s">
        <v>510</v>
      </c>
      <c r="H1" s="279" t="s">
        <v>511</v>
      </c>
      <c r="I1" s="280" t="s">
        <v>512</v>
      </c>
      <c r="J1" s="279" t="s">
        <v>513</v>
      </c>
      <c r="K1" s="279" t="s">
        <v>514</v>
      </c>
      <c r="L1" s="279" t="s">
        <v>515</v>
      </c>
      <c r="M1" s="279" t="s">
        <v>516</v>
      </c>
      <c r="N1" s="278" t="s">
        <v>517</v>
      </c>
      <c r="O1" s="279" t="s">
        <v>518</v>
      </c>
      <c r="P1" s="278" t="s">
        <v>519</v>
      </c>
      <c r="Q1" s="278" t="s">
        <v>520</v>
      </c>
      <c r="R1" s="278" t="s">
        <v>521</v>
      </c>
      <c r="S1" s="281" t="s">
        <v>522</v>
      </c>
      <c r="T1" s="278" t="s">
        <v>523</v>
      </c>
      <c r="U1" s="278" t="s">
        <v>524</v>
      </c>
      <c r="V1" s="282" t="s">
        <v>525</v>
      </c>
      <c r="W1" s="282" t="s">
        <v>526</v>
      </c>
      <c r="X1" s="282" t="s">
        <v>527</v>
      </c>
      <c r="Y1" s="282" t="s">
        <v>528</v>
      </c>
      <c r="Z1" s="283" t="s">
        <v>529</v>
      </c>
    </row>
    <row r="2" customFormat="false" ht="79.5" hidden="false" customHeight="true" outlineLevel="0" collapsed="false">
      <c r="D2" s="284" t="s">
        <v>530</v>
      </c>
      <c r="E2" s="285" t="s">
        <v>531</v>
      </c>
      <c r="F2" s="286" t="s">
        <v>532</v>
      </c>
      <c r="G2" s="287" t="s">
        <v>533</v>
      </c>
      <c r="H2" s="287" t="s">
        <v>534</v>
      </c>
      <c r="I2" s="287" t="s">
        <v>535</v>
      </c>
      <c r="J2" s="288" t="s">
        <v>536</v>
      </c>
      <c r="K2" s="286" t="s">
        <v>537</v>
      </c>
      <c r="L2" s="287" t="s">
        <v>1116</v>
      </c>
      <c r="M2" s="287" t="s">
        <v>539</v>
      </c>
      <c r="N2" s="285" t="s">
        <v>540</v>
      </c>
      <c r="O2" s="287" t="s">
        <v>1117</v>
      </c>
      <c r="P2" s="285" t="s">
        <v>542</v>
      </c>
      <c r="Q2" s="285" t="s">
        <v>543</v>
      </c>
      <c r="R2" s="285" t="s">
        <v>544</v>
      </c>
      <c r="S2" s="289" t="s">
        <v>545</v>
      </c>
      <c r="T2" s="285" t="s">
        <v>546</v>
      </c>
      <c r="U2" s="285" t="s">
        <v>547</v>
      </c>
      <c r="V2" s="290" t="s">
        <v>548</v>
      </c>
      <c r="W2" s="291" t="s">
        <v>549</v>
      </c>
      <c r="X2" s="292" t="s">
        <v>550</v>
      </c>
      <c r="Y2" s="291" t="s">
        <v>548</v>
      </c>
      <c r="Z2" s="293" t="s">
        <v>551</v>
      </c>
    </row>
    <row r="3" customFormat="false" ht="26.1" hidden="false" customHeight="true" outlineLevel="0" collapsed="false">
      <c r="A3" s="267" t="s">
        <v>1118</v>
      </c>
      <c r="B3" s="294" t="s">
        <v>570</v>
      </c>
      <c r="C3" s="294" t="s">
        <v>608</v>
      </c>
      <c r="D3" s="295" t="s">
        <v>571</v>
      </c>
      <c r="E3" s="296" t="s">
        <v>1119</v>
      </c>
      <c r="F3" s="297" t="s">
        <v>596</v>
      </c>
      <c r="G3" s="297" t="n">
        <v>123320</v>
      </c>
      <c r="H3" s="297"/>
      <c r="I3" s="298"/>
      <c r="J3" s="297" t="s">
        <v>619</v>
      </c>
      <c r="K3" s="297" t="s">
        <v>566</v>
      </c>
      <c r="L3" s="297" t="s">
        <v>1120</v>
      </c>
      <c r="M3" s="297" t="s">
        <v>1121</v>
      </c>
      <c r="N3" s="296"/>
      <c r="O3" s="299"/>
      <c r="P3" s="296" t="s">
        <v>1122</v>
      </c>
      <c r="Q3" s="296"/>
      <c r="R3" s="296"/>
      <c r="S3" s="300" t="str">
        <f aca="false">IF(ISNUMBER(I3),TEXT(I3,"0"),IF(ISNONTEXT(I3),"",I3))</f>
        <v/>
      </c>
      <c r="T3" s="301" t="s">
        <v>1123</v>
      </c>
      <c r="U3" s="296"/>
      <c r="V3" s="302" t="s">
        <v>1124</v>
      </c>
      <c r="W3" s="302" t="s">
        <v>1124</v>
      </c>
      <c r="X3" s="302" t="s">
        <v>1125</v>
      </c>
      <c r="Y3" s="302" t="s">
        <v>1126</v>
      </c>
      <c r="Z3" s="303" t="n">
        <v>37525</v>
      </c>
    </row>
    <row r="4" customFormat="false" ht="146.25" hidden="false" customHeight="false" outlineLevel="0" collapsed="false">
      <c r="B4" s="294" t="s">
        <v>570</v>
      </c>
      <c r="C4" s="294" t="s">
        <v>608</v>
      </c>
      <c r="D4" s="304" t="s">
        <v>571</v>
      </c>
      <c r="E4" s="296" t="s">
        <v>1119</v>
      </c>
      <c r="F4" s="305" t="s">
        <v>596</v>
      </c>
      <c r="G4" s="305" t="n">
        <f aca="false">G3+1</f>
        <v>123321</v>
      </c>
      <c r="H4" s="305" t="s">
        <v>572</v>
      </c>
      <c r="I4" s="306" t="n">
        <f aca="false">G3</f>
        <v>123320</v>
      </c>
      <c r="J4" s="305" t="s">
        <v>571</v>
      </c>
      <c r="K4" s="305" t="s">
        <v>566</v>
      </c>
      <c r="L4" s="307" t="s">
        <v>1127</v>
      </c>
      <c r="M4" s="305"/>
      <c r="N4" s="307"/>
      <c r="O4" s="308"/>
      <c r="P4" s="307" t="s">
        <v>1128</v>
      </c>
      <c r="Q4" s="307"/>
      <c r="R4" s="307"/>
      <c r="S4" s="309" t="str">
        <f aca="false">IF(ISNUMBER(I4),TEXT(I4,"0"),IF(ISNONTEXT(I4),"",I4))</f>
        <v>123320</v>
      </c>
      <c r="T4" s="310" t="s">
        <v>1129</v>
      </c>
      <c r="U4" s="307"/>
      <c r="V4" s="311"/>
      <c r="W4" s="311"/>
      <c r="X4" s="311"/>
      <c r="Y4" s="311"/>
      <c r="Z4" s="312"/>
    </row>
    <row r="5" customFormat="false" ht="38.25" hidden="false" customHeight="false" outlineLevel="0" collapsed="false">
      <c r="A5" s="294" t="s">
        <v>1118</v>
      </c>
      <c r="B5" s="294" t="s">
        <v>570</v>
      </c>
      <c r="C5" s="294" t="s">
        <v>608</v>
      </c>
      <c r="D5" s="313" t="s">
        <v>571</v>
      </c>
      <c r="E5" s="296" t="s">
        <v>1119</v>
      </c>
      <c r="F5" s="305" t="s">
        <v>596</v>
      </c>
      <c r="G5" s="305" t="n">
        <f aca="false">G4+1</f>
        <v>123322</v>
      </c>
      <c r="H5" s="305" t="s">
        <v>572</v>
      </c>
      <c r="I5" s="306" t="n">
        <v>123321</v>
      </c>
      <c r="J5" s="305" t="s">
        <v>571</v>
      </c>
      <c r="K5" s="314" t="s">
        <v>566</v>
      </c>
      <c r="L5" s="315" t="s">
        <v>1130</v>
      </c>
      <c r="M5" s="305"/>
      <c r="N5" s="315"/>
      <c r="O5" s="316"/>
      <c r="P5" s="315" t="s">
        <v>1131</v>
      </c>
      <c r="Q5" s="315"/>
      <c r="R5" s="315"/>
      <c r="S5" s="309" t="str">
        <f aca="false">IF(ISNUMBER(I5),TEXT(I5,"0"),IF(ISNONTEXT(I5),"",I5))</f>
        <v>123321</v>
      </c>
      <c r="T5" s="317"/>
      <c r="U5" s="315"/>
      <c r="V5" s="311"/>
      <c r="W5" s="311"/>
      <c r="X5" s="311"/>
      <c r="Y5" s="311"/>
      <c r="Z5" s="312"/>
    </row>
    <row r="6" customFormat="false" ht="39" hidden="false" customHeight="false" outlineLevel="0" collapsed="false">
      <c r="B6" s="267" t="s">
        <v>570</v>
      </c>
      <c r="C6" s="294" t="s">
        <v>608</v>
      </c>
      <c r="D6" s="313" t="s">
        <v>571</v>
      </c>
      <c r="E6" s="296" t="s">
        <v>1119</v>
      </c>
      <c r="F6" s="305" t="s">
        <v>596</v>
      </c>
      <c r="G6" s="305" t="n">
        <f aca="false">G5+1</f>
        <v>123323</v>
      </c>
      <c r="H6" s="305" t="s">
        <v>572</v>
      </c>
      <c r="I6" s="306" t="n">
        <v>123322</v>
      </c>
      <c r="J6" s="318" t="s">
        <v>555</v>
      </c>
      <c r="K6" s="305" t="s">
        <v>566</v>
      </c>
      <c r="L6" s="318"/>
      <c r="M6" s="305"/>
      <c r="N6" s="319" t="s">
        <v>1132</v>
      </c>
      <c r="O6" s="320" t="s">
        <v>1133</v>
      </c>
      <c r="P6" s="319"/>
      <c r="Q6" s="319"/>
      <c r="R6" s="319"/>
      <c r="S6" s="321" t="str">
        <f aca="false">IF(ISNUMBER(I6),TEXT(I6,"0"),IF(ISNONTEXT(I6),"",I6))</f>
        <v>123322</v>
      </c>
      <c r="T6" s="319"/>
      <c r="U6" s="322"/>
      <c r="V6" s="323" t="s">
        <v>1124</v>
      </c>
      <c r="W6" s="323" t="s">
        <v>1124</v>
      </c>
      <c r="X6" s="323" t="s">
        <v>1125</v>
      </c>
      <c r="Y6" s="323" t="s">
        <v>1126</v>
      </c>
      <c r="Z6" s="324" t="n">
        <v>37525</v>
      </c>
    </row>
    <row r="7" customFormat="false" ht="39" hidden="false" customHeight="false" outlineLevel="0" collapsed="false">
      <c r="B7" s="267" t="s">
        <v>570</v>
      </c>
      <c r="C7" s="294" t="s">
        <v>608</v>
      </c>
      <c r="D7" s="313" t="s">
        <v>571</v>
      </c>
      <c r="E7" s="296" t="s">
        <v>1119</v>
      </c>
      <c r="F7" s="305" t="s">
        <v>596</v>
      </c>
      <c r="G7" s="305" t="n">
        <v>123323</v>
      </c>
      <c r="H7" s="305" t="s">
        <v>572</v>
      </c>
      <c r="I7" s="306" t="n">
        <v>123322</v>
      </c>
      <c r="J7" s="325" t="s">
        <v>1134</v>
      </c>
      <c r="K7" s="305" t="s">
        <v>566</v>
      </c>
      <c r="L7" s="325"/>
      <c r="M7" s="305"/>
      <c r="N7" s="326" t="s">
        <v>1135</v>
      </c>
      <c r="O7" s="327"/>
      <c r="Q7" s="326"/>
      <c r="R7" s="326"/>
      <c r="S7" s="321" t="str">
        <f aca="false">IF(ISNUMBER(I7),TEXT(I7,"0"),IF(ISNONTEXT(I7),"",I7))</f>
        <v>123322</v>
      </c>
      <c r="T7" s="319"/>
      <c r="U7" s="322"/>
      <c r="V7" s="323" t="s">
        <v>1124</v>
      </c>
      <c r="W7" s="323" t="s">
        <v>1124</v>
      </c>
      <c r="X7" s="323" t="s">
        <v>1125</v>
      </c>
      <c r="Y7" s="323" t="s">
        <v>1126</v>
      </c>
      <c r="Z7" s="324" t="n">
        <v>37525</v>
      </c>
    </row>
    <row r="8" customFormat="false" ht="39" hidden="false" customHeight="false" outlineLevel="0" collapsed="false">
      <c r="B8" s="267" t="s">
        <v>570</v>
      </c>
      <c r="C8" s="294" t="s">
        <v>608</v>
      </c>
      <c r="D8" s="313" t="s">
        <v>571</v>
      </c>
      <c r="E8" s="296" t="s">
        <v>1119</v>
      </c>
      <c r="F8" s="305" t="s">
        <v>596</v>
      </c>
      <c r="G8" s="305" t="n">
        <f aca="false">G7+1</f>
        <v>123324</v>
      </c>
      <c r="H8" s="305" t="s">
        <v>572</v>
      </c>
      <c r="I8" s="306" t="n">
        <v>123322</v>
      </c>
      <c r="J8" s="305" t="s">
        <v>571</v>
      </c>
      <c r="K8" s="305" t="s">
        <v>566</v>
      </c>
      <c r="L8" s="328" t="s">
        <v>1136</v>
      </c>
      <c r="M8" s="305"/>
      <c r="N8" s="328"/>
      <c r="O8" s="329"/>
      <c r="Q8" s="328"/>
      <c r="R8" s="328"/>
      <c r="S8" s="321" t="str">
        <f aca="false">IF(ISNUMBER(I8),TEXT(I8,"0"),IF(ISNONTEXT(I8),"",I8))</f>
        <v>123322</v>
      </c>
      <c r="T8" s="319"/>
      <c r="U8" s="322"/>
      <c r="V8" s="323" t="s">
        <v>1124</v>
      </c>
      <c r="W8" s="323" t="s">
        <v>1124</v>
      </c>
      <c r="X8" s="323" t="s">
        <v>1125</v>
      </c>
      <c r="Y8" s="323" t="s">
        <v>1126</v>
      </c>
      <c r="Z8" s="324" t="n">
        <v>37525</v>
      </c>
    </row>
    <row r="9" customFormat="false" ht="39" hidden="false" customHeight="false" outlineLevel="0" collapsed="false">
      <c r="B9" s="267" t="s">
        <v>570</v>
      </c>
      <c r="C9" s="294" t="s">
        <v>608</v>
      </c>
      <c r="D9" s="313" t="s">
        <v>571</v>
      </c>
      <c r="E9" s="296" t="s">
        <v>1119</v>
      </c>
      <c r="F9" s="305" t="s">
        <v>596</v>
      </c>
      <c r="G9" s="305" t="n">
        <f aca="false">G8+1</f>
        <v>123325</v>
      </c>
      <c r="H9" s="305" t="s">
        <v>572</v>
      </c>
      <c r="I9" s="330" t="n">
        <v>123324</v>
      </c>
      <c r="J9" s="305" t="s">
        <v>571</v>
      </c>
      <c r="K9" s="305" t="s">
        <v>566</v>
      </c>
      <c r="L9" s="328" t="s">
        <v>1137</v>
      </c>
      <c r="M9" s="305"/>
      <c r="N9" s="328"/>
      <c r="O9" s="329"/>
      <c r="Q9" s="328"/>
      <c r="R9" s="328"/>
      <c r="S9" s="321" t="str">
        <f aca="false">IF(ISNUMBER(I9),TEXT(I9,"0"),IF(ISNONTEXT(I9),"",I9))</f>
        <v>123324</v>
      </c>
      <c r="T9" s="319"/>
      <c r="U9" s="322"/>
      <c r="V9" s="323" t="s">
        <v>1124</v>
      </c>
      <c r="W9" s="323" t="s">
        <v>1124</v>
      </c>
      <c r="X9" s="323" t="s">
        <v>1125</v>
      </c>
      <c r="Y9" s="323" t="s">
        <v>1126</v>
      </c>
      <c r="Z9" s="324" t="n">
        <v>37525</v>
      </c>
    </row>
    <row r="10" customFormat="false" ht="39" hidden="false" customHeight="false" outlineLevel="0" collapsed="false">
      <c r="B10" s="267" t="s">
        <v>570</v>
      </c>
      <c r="C10" s="294" t="s">
        <v>608</v>
      </c>
      <c r="D10" s="313" t="s">
        <v>571</v>
      </c>
      <c r="E10" s="296" t="s">
        <v>1119</v>
      </c>
      <c r="F10" s="305" t="s">
        <v>596</v>
      </c>
      <c r="G10" s="305" t="n">
        <f aca="false">G9+1</f>
        <v>123326</v>
      </c>
      <c r="H10" s="305" t="s">
        <v>572</v>
      </c>
      <c r="I10" s="330" t="n">
        <v>123325</v>
      </c>
      <c r="J10" s="331" t="s">
        <v>555</v>
      </c>
      <c r="K10" s="305" t="s">
        <v>566</v>
      </c>
      <c r="L10" s="328"/>
      <c r="M10" s="305"/>
      <c r="N10" s="328" t="s">
        <v>1138</v>
      </c>
      <c r="O10" s="329" t="s">
        <v>1139</v>
      </c>
      <c r="Q10" s="328"/>
      <c r="R10" s="328"/>
      <c r="S10" s="321" t="str">
        <f aca="false">IF(ISNUMBER(I10),TEXT(I10,"0"),IF(ISNONTEXT(I10),"",I10))</f>
        <v>123325</v>
      </c>
      <c r="T10" s="319"/>
      <c r="U10" s="322"/>
      <c r="V10" s="323" t="s">
        <v>1124</v>
      </c>
      <c r="W10" s="323" t="s">
        <v>1124</v>
      </c>
      <c r="X10" s="323" t="s">
        <v>1125</v>
      </c>
      <c r="Y10" s="323" t="s">
        <v>1126</v>
      </c>
      <c r="Z10" s="324" t="n">
        <v>37525</v>
      </c>
    </row>
    <row r="11" customFormat="false" ht="39" hidden="false" customHeight="false" outlineLevel="0" collapsed="false">
      <c r="B11" s="267" t="s">
        <v>570</v>
      </c>
      <c r="C11" s="294" t="s">
        <v>608</v>
      </c>
      <c r="D11" s="313" t="s">
        <v>571</v>
      </c>
      <c r="E11" s="296" t="s">
        <v>1119</v>
      </c>
      <c r="F11" s="305" t="s">
        <v>596</v>
      </c>
      <c r="G11" s="305" t="n">
        <v>123326</v>
      </c>
      <c r="H11" s="305" t="s">
        <v>572</v>
      </c>
      <c r="I11" s="330" t="n">
        <v>123325</v>
      </c>
      <c r="J11" s="331" t="s">
        <v>1134</v>
      </c>
      <c r="K11" s="305" t="s">
        <v>566</v>
      </c>
      <c r="L11" s="328"/>
      <c r="M11" s="305"/>
      <c r="N11" s="328" t="s">
        <v>1140</v>
      </c>
      <c r="O11" s="329"/>
      <c r="P11" s="326"/>
      <c r="Q11" s="328"/>
      <c r="R11" s="328"/>
      <c r="S11" s="321" t="str">
        <f aca="false">IF(ISNUMBER(I11),TEXT(I11,"0"),IF(ISNONTEXT(I11),"",I11))</f>
        <v>123325</v>
      </c>
      <c r="T11" s="319"/>
      <c r="U11" s="322"/>
      <c r="V11" s="323" t="s">
        <v>1124</v>
      </c>
      <c r="W11" s="323" t="s">
        <v>1124</v>
      </c>
      <c r="X11" s="323" t="s">
        <v>1125</v>
      </c>
      <c r="Y11" s="323" t="s">
        <v>1126</v>
      </c>
      <c r="Z11" s="324" t="n">
        <v>37525</v>
      </c>
    </row>
    <row r="12" customFormat="false" ht="39" hidden="false" customHeight="false" outlineLevel="0" collapsed="false">
      <c r="B12" s="267" t="s">
        <v>570</v>
      </c>
      <c r="C12" s="294" t="s">
        <v>608</v>
      </c>
      <c r="D12" s="313" t="s">
        <v>571</v>
      </c>
      <c r="E12" s="296" t="s">
        <v>1119</v>
      </c>
      <c r="F12" s="305" t="s">
        <v>596</v>
      </c>
      <c r="G12" s="305" t="n">
        <v>123326</v>
      </c>
      <c r="H12" s="305" t="s">
        <v>572</v>
      </c>
      <c r="I12" s="330" t="n">
        <v>123325</v>
      </c>
      <c r="J12" s="331" t="s">
        <v>1134</v>
      </c>
      <c r="K12" s="305" t="s">
        <v>566</v>
      </c>
      <c r="L12" s="328"/>
      <c r="M12" s="305"/>
      <c r="N12" s="328" t="s">
        <v>1141</v>
      </c>
      <c r="O12" s="329"/>
      <c r="P12" s="326"/>
      <c r="Q12" s="328"/>
      <c r="R12" s="328"/>
      <c r="S12" s="321" t="str">
        <f aca="false">IF(ISNUMBER(I12),TEXT(I12,"0"),IF(ISNONTEXT(I12),"",I12))</f>
        <v>123325</v>
      </c>
      <c r="T12" s="319"/>
      <c r="U12" s="322"/>
      <c r="V12" s="323" t="s">
        <v>1124</v>
      </c>
      <c r="W12" s="323" t="s">
        <v>1124</v>
      </c>
      <c r="X12" s="323" t="s">
        <v>1125</v>
      </c>
      <c r="Y12" s="323" t="s">
        <v>1126</v>
      </c>
      <c r="Z12" s="324" t="n">
        <v>37525</v>
      </c>
    </row>
    <row r="13" customFormat="false" ht="39" hidden="false" customHeight="false" outlineLevel="0" collapsed="false">
      <c r="B13" s="267" t="s">
        <v>570</v>
      </c>
      <c r="C13" s="294" t="s">
        <v>608</v>
      </c>
      <c r="D13" s="313" t="s">
        <v>571</v>
      </c>
      <c r="E13" s="296" t="s">
        <v>1119</v>
      </c>
      <c r="F13" s="305" t="s">
        <v>596</v>
      </c>
      <c r="G13" s="305" t="n">
        <v>123326</v>
      </c>
      <c r="H13" s="305" t="s">
        <v>572</v>
      </c>
      <c r="I13" s="330" t="n">
        <v>123325</v>
      </c>
      <c r="J13" s="331" t="s">
        <v>1134</v>
      </c>
      <c r="K13" s="305" t="s">
        <v>566</v>
      </c>
      <c r="L13" s="328"/>
      <c r="M13" s="305"/>
      <c r="N13" s="328" t="s">
        <v>1142</v>
      </c>
      <c r="O13" s="329"/>
      <c r="P13" s="326"/>
      <c r="Q13" s="328"/>
      <c r="R13" s="328"/>
      <c r="S13" s="321" t="str">
        <f aca="false">IF(ISNUMBER(I13),TEXT(I13,"0"),IF(ISNONTEXT(I13),"",I13))</f>
        <v>123325</v>
      </c>
      <c r="T13" s="319"/>
      <c r="U13" s="322"/>
      <c r="V13" s="323" t="s">
        <v>1124</v>
      </c>
      <c r="W13" s="323" t="s">
        <v>1124</v>
      </c>
      <c r="X13" s="323" t="s">
        <v>1125</v>
      </c>
      <c r="Y13" s="323" t="s">
        <v>1126</v>
      </c>
      <c r="Z13" s="324" t="n">
        <v>37525</v>
      </c>
    </row>
    <row r="14" customFormat="false" ht="39" hidden="false" customHeight="false" outlineLevel="0" collapsed="false">
      <c r="B14" s="267" t="s">
        <v>570</v>
      </c>
      <c r="C14" s="294" t="s">
        <v>608</v>
      </c>
      <c r="D14" s="313" t="s">
        <v>571</v>
      </c>
      <c r="E14" s="296" t="s">
        <v>1119</v>
      </c>
      <c r="F14" s="305" t="s">
        <v>596</v>
      </c>
      <c r="G14" s="305" t="n">
        <v>123326</v>
      </c>
      <c r="H14" s="305" t="s">
        <v>572</v>
      </c>
      <c r="I14" s="330" t="n">
        <v>123325</v>
      </c>
      <c r="J14" s="331" t="s">
        <v>1134</v>
      </c>
      <c r="K14" s="305" t="s">
        <v>566</v>
      </c>
      <c r="L14" s="328"/>
      <c r="M14" s="305"/>
      <c r="N14" s="328" t="s">
        <v>1143</v>
      </c>
      <c r="O14" s="329"/>
      <c r="P14" s="326"/>
      <c r="Q14" s="328"/>
      <c r="R14" s="328"/>
      <c r="S14" s="321" t="str">
        <f aca="false">IF(ISNUMBER(I14),TEXT(I14,"0"),IF(ISNONTEXT(I14),"",I14))</f>
        <v>123325</v>
      </c>
      <c r="T14" s="319"/>
      <c r="U14" s="322"/>
      <c r="V14" s="323" t="s">
        <v>1124</v>
      </c>
      <c r="W14" s="323" t="s">
        <v>1124</v>
      </c>
      <c r="X14" s="323" t="s">
        <v>1125</v>
      </c>
      <c r="Y14" s="323" t="s">
        <v>1126</v>
      </c>
      <c r="Z14" s="324" t="n">
        <v>37525</v>
      </c>
    </row>
    <row r="15" customFormat="false" ht="39" hidden="false" customHeight="false" outlineLevel="0" collapsed="false">
      <c r="B15" s="267" t="s">
        <v>570</v>
      </c>
      <c r="C15" s="294" t="s">
        <v>608</v>
      </c>
      <c r="D15" s="313" t="s">
        <v>571</v>
      </c>
      <c r="E15" s="296" t="s">
        <v>1119</v>
      </c>
      <c r="F15" s="305" t="s">
        <v>596</v>
      </c>
      <c r="G15" s="305" t="n">
        <f aca="false">G14+1</f>
        <v>123327</v>
      </c>
      <c r="H15" s="305" t="s">
        <v>572</v>
      </c>
      <c r="I15" s="306" t="n">
        <v>123322</v>
      </c>
      <c r="J15" s="305" t="s">
        <v>571</v>
      </c>
      <c r="K15" s="305" t="s">
        <v>566</v>
      </c>
      <c r="L15" s="328" t="s">
        <v>1144</v>
      </c>
      <c r="M15" s="305"/>
      <c r="N15" s="328"/>
      <c r="O15" s="329"/>
      <c r="P15" s="328"/>
      <c r="Q15" s="328"/>
      <c r="R15" s="328"/>
      <c r="S15" s="321" t="str">
        <f aca="false">IF(ISNUMBER(I15),TEXT(I15,"0"),IF(ISNONTEXT(I15),"",I15))</f>
        <v>123322</v>
      </c>
      <c r="T15" s="319"/>
      <c r="U15" s="322"/>
      <c r="V15" s="323" t="s">
        <v>1124</v>
      </c>
      <c r="W15" s="323" t="s">
        <v>1124</v>
      </c>
      <c r="X15" s="323" t="s">
        <v>1125</v>
      </c>
      <c r="Y15" s="323" t="s">
        <v>1126</v>
      </c>
      <c r="Z15" s="324" t="n">
        <v>37525</v>
      </c>
    </row>
    <row r="16" customFormat="false" ht="39" hidden="false" customHeight="false" outlineLevel="0" collapsed="false">
      <c r="B16" s="267" t="s">
        <v>570</v>
      </c>
      <c r="C16" s="294" t="s">
        <v>608</v>
      </c>
      <c r="D16" s="313" t="s">
        <v>571</v>
      </c>
      <c r="E16" s="296" t="s">
        <v>1119</v>
      </c>
      <c r="F16" s="305" t="s">
        <v>596</v>
      </c>
      <c r="G16" s="305" t="n">
        <f aca="false">G15+1</f>
        <v>123328</v>
      </c>
      <c r="H16" s="305" t="s">
        <v>572</v>
      </c>
      <c r="I16" s="330" t="n">
        <v>123327</v>
      </c>
      <c r="J16" s="305" t="s">
        <v>571</v>
      </c>
      <c r="K16" s="305" t="s">
        <v>566</v>
      </c>
      <c r="L16" s="328" t="s">
        <v>1145</v>
      </c>
      <c r="M16" s="305"/>
      <c r="N16" s="328"/>
      <c r="O16" s="329"/>
      <c r="P16" s="328"/>
      <c r="Q16" s="328"/>
      <c r="R16" s="328"/>
      <c r="S16" s="321" t="str">
        <f aca="false">IF(ISNUMBER(I16),TEXT(I16,"0"),IF(ISNONTEXT(I16),"",I16))</f>
        <v>123327</v>
      </c>
      <c r="T16" s="319"/>
      <c r="U16" s="322"/>
      <c r="V16" s="323" t="s">
        <v>1124</v>
      </c>
      <c r="W16" s="323" t="s">
        <v>1124</v>
      </c>
      <c r="X16" s="323" t="s">
        <v>1125</v>
      </c>
      <c r="Y16" s="323" t="s">
        <v>1126</v>
      </c>
      <c r="Z16" s="324" t="n">
        <v>37525</v>
      </c>
    </row>
    <row r="17" customFormat="false" ht="39" hidden="false" customHeight="false" outlineLevel="0" collapsed="false">
      <c r="B17" s="267" t="s">
        <v>570</v>
      </c>
      <c r="C17" s="294" t="s">
        <v>608</v>
      </c>
      <c r="D17" s="313" t="s">
        <v>571</v>
      </c>
      <c r="E17" s="296" t="s">
        <v>1119</v>
      </c>
      <c r="F17" s="305" t="s">
        <v>596</v>
      </c>
      <c r="G17" s="305" t="n">
        <f aca="false">G16+1</f>
        <v>123329</v>
      </c>
      <c r="H17" s="305" t="s">
        <v>572</v>
      </c>
      <c r="I17" s="330" t="n">
        <v>123328</v>
      </c>
      <c r="J17" s="331" t="s">
        <v>555</v>
      </c>
      <c r="K17" s="305" t="s">
        <v>566</v>
      </c>
      <c r="L17" s="328"/>
      <c r="M17" s="305"/>
      <c r="N17" s="328" t="s">
        <v>1146</v>
      </c>
      <c r="O17" s="329" t="s">
        <v>1147</v>
      </c>
      <c r="P17" s="328"/>
      <c r="Q17" s="328"/>
      <c r="R17" s="328"/>
      <c r="S17" s="321" t="str">
        <f aca="false">IF(ISNUMBER(I17),TEXT(I17,"0"),IF(ISNONTEXT(I17),"",I17))</f>
        <v>123328</v>
      </c>
      <c r="T17" s="319"/>
      <c r="U17" s="322"/>
      <c r="V17" s="323" t="s">
        <v>1124</v>
      </c>
      <c r="W17" s="323" t="s">
        <v>1124</v>
      </c>
      <c r="X17" s="323" t="s">
        <v>1125</v>
      </c>
      <c r="Y17" s="323" t="s">
        <v>1126</v>
      </c>
      <c r="Z17" s="324" t="n">
        <v>37525</v>
      </c>
    </row>
    <row r="18" customFormat="false" ht="39" hidden="false" customHeight="false" outlineLevel="0" collapsed="false">
      <c r="B18" s="267" t="s">
        <v>570</v>
      </c>
      <c r="C18" s="294" t="s">
        <v>608</v>
      </c>
      <c r="D18" s="313" t="s">
        <v>571</v>
      </c>
      <c r="E18" s="296" t="s">
        <v>1119</v>
      </c>
      <c r="F18" s="305" t="s">
        <v>596</v>
      </c>
      <c r="G18" s="305" t="n">
        <v>123329</v>
      </c>
      <c r="H18" s="305" t="s">
        <v>572</v>
      </c>
      <c r="I18" s="330" t="n">
        <v>123328</v>
      </c>
      <c r="J18" s="331" t="s">
        <v>1134</v>
      </c>
      <c r="K18" s="305" t="s">
        <v>566</v>
      </c>
      <c r="L18" s="328"/>
      <c r="M18" s="305"/>
      <c r="N18" s="328" t="s">
        <v>1148</v>
      </c>
      <c r="O18" s="329"/>
      <c r="P18" s="326"/>
      <c r="Q18" s="328"/>
      <c r="R18" s="328"/>
      <c r="S18" s="321" t="str">
        <f aca="false">IF(ISNUMBER(I18),TEXT(I18,"0"),IF(ISNONTEXT(I18),"",I18))</f>
        <v>123328</v>
      </c>
      <c r="T18" s="319"/>
      <c r="U18" s="322"/>
      <c r="V18" s="323" t="s">
        <v>1124</v>
      </c>
      <c r="W18" s="323" t="s">
        <v>1124</v>
      </c>
      <c r="X18" s="323" t="s">
        <v>1125</v>
      </c>
      <c r="Y18" s="323" t="s">
        <v>1126</v>
      </c>
      <c r="Z18" s="324" t="n">
        <v>37525</v>
      </c>
    </row>
    <row r="19" customFormat="false" ht="39" hidden="false" customHeight="false" outlineLevel="0" collapsed="false">
      <c r="B19" s="267" t="s">
        <v>570</v>
      </c>
      <c r="C19" s="294" t="s">
        <v>608</v>
      </c>
      <c r="D19" s="313" t="s">
        <v>571</v>
      </c>
      <c r="E19" s="296" t="s">
        <v>1119</v>
      </c>
      <c r="F19" s="305" t="s">
        <v>596</v>
      </c>
      <c r="G19" s="305" t="n">
        <v>123329</v>
      </c>
      <c r="H19" s="305" t="s">
        <v>572</v>
      </c>
      <c r="I19" s="330" t="n">
        <v>123328</v>
      </c>
      <c r="J19" s="331" t="s">
        <v>1134</v>
      </c>
      <c r="K19" s="305" t="s">
        <v>566</v>
      </c>
      <c r="L19" s="328"/>
      <c r="M19" s="305"/>
      <c r="N19" s="328" t="s">
        <v>1149</v>
      </c>
      <c r="O19" s="329"/>
      <c r="P19" s="326"/>
      <c r="Q19" s="328"/>
      <c r="R19" s="328"/>
      <c r="S19" s="321" t="str">
        <f aca="false">IF(ISNUMBER(I19),TEXT(I19,"0"),IF(ISNONTEXT(I19),"",I19))</f>
        <v>123328</v>
      </c>
      <c r="T19" s="319"/>
      <c r="U19" s="322"/>
      <c r="V19" s="323" t="s">
        <v>1124</v>
      </c>
      <c r="W19" s="323" t="s">
        <v>1124</v>
      </c>
      <c r="X19" s="323" t="s">
        <v>1125</v>
      </c>
      <c r="Y19" s="323" t="s">
        <v>1126</v>
      </c>
      <c r="Z19" s="324" t="n">
        <v>37525</v>
      </c>
    </row>
    <row r="20" customFormat="false" ht="39" hidden="false" customHeight="false" outlineLevel="0" collapsed="false">
      <c r="B20" s="267" t="s">
        <v>570</v>
      </c>
      <c r="C20" s="294" t="s">
        <v>608</v>
      </c>
      <c r="D20" s="313" t="s">
        <v>571</v>
      </c>
      <c r="E20" s="296" t="s">
        <v>1119</v>
      </c>
      <c r="F20" s="305" t="s">
        <v>596</v>
      </c>
      <c r="G20" s="305" t="n">
        <v>123329</v>
      </c>
      <c r="H20" s="305" t="s">
        <v>572</v>
      </c>
      <c r="I20" s="330" t="n">
        <v>123328</v>
      </c>
      <c r="J20" s="331" t="s">
        <v>1134</v>
      </c>
      <c r="K20" s="305" t="s">
        <v>566</v>
      </c>
      <c r="L20" s="328"/>
      <c r="M20" s="305"/>
      <c r="N20" s="328" t="s">
        <v>1150</v>
      </c>
      <c r="O20" s="329"/>
      <c r="P20" s="326"/>
      <c r="Q20" s="328"/>
      <c r="R20" s="328"/>
      <c r="S20" s="321" t="str">
        <f aca="false">IF(ISNUMBER(I20),TEXT(I20,"0"),IF(ISNONTEXT(I20),"",I20))</f>
        <v>123328</v>
      </c>
      <c r="T20" s="319"/>
      <c r="U20" s="322"/>
      <c r="V20" s="323" t="s">
        <v>1124</v>
      </c>
      <c r="W20" s="323" t="s">
        <v>1124</v>
      </c>
      <c r="X20" s="323" t="s">
        <v>1125</v>
      </c>
      <c r="Y20" s="323" t="s">
        <v>1126</v>
      </c>
      <c r="Z20" s="324" t="n">
        <v>37525</v>
      </c>
    </row>
    <row r="21" customFormat="false" ht="39" hidden="false" customHeight="false" outlineLevel="0" collapsed="false">
      <c r="B21" s="267" t="s">
        <v>570</v>
      </c>
      <c r="C21" s="294" t="s">
        <v>608</v>
      </c>
      <c r="D21" s="313" t="s">
        <v>571</v>
      </c>
      <c r="E21" s="296" t="s">
        <v>1119</v>
      </c>
      <c r="F21" s="305" t="s">
        <v>596</v>
      </c>
      <c r="G21" s="305" t="n">
        <v>123329</v>
      </c>
      <c r="H21" s="305" t="s">
        <v>572</v>
      </c>
      <c r="I21" s="330" t="n">
        <v>123328</v>
      </c>
      <c r="J21" s="331" t="s">
        <v>1134</v>
      </c>
      <c r="K21" s="305" t="s">
        <v>566</v>
      </c>
      <c r="L21" s="328"/>
      <c r="M21" s="305"/>
      <c r="N21" s="328" t="s">
        <v>1151</v>
      </c>
      <c r="O21" s="329"/>
      <c r="P21" s="326"/>
      <c r="Q21" s="328"/>
      <c r="R21" s="328"/>
      <c r="S21" s="321" t="str">
        <f aca="false">IF(ISNUMBER(I21),TEXT(I21,"0"),IF(ISNONTEXT(I21),"",I21))</f>
        <v>123328</v>
      </c>
      <c r="T21" s="319"/>
      <c r="U21" s="322"/>
      <c r="V21" s="323" t="s">
        <v>1124</v>
      </c>
      <c r="W21" s="323" t="s">
        <v>1124</v>
      </c>
      <c r="X21" s="323" t="s">
        <v>1125</v>
      </c>
      <c r="Y21" s="323" t="s">
        <v>1126</v>
      </c>
      <c r="Z21" s="324" t="n">
        <v>37525</v>
      </c>
    </row>
    <row r="22" customFormat="false" ht="39" hidden="false" customHeight="false" outlineLevel="0" collapsed="false">
      <c r="B22" s="267" t="s">
        <v>570</v>
      </c>
      <c r="C22" s="294" t="s">
        <v>608</v>
      </c>
      <c r="D22" s="313" t="s">
        <v>571</v>
      </c>
      <c r="E22" s="296" t="s">
        <v>1119</v>
      </c>
      <c r="F22" s="305" t="s">
        <v>596</v>
      </c>
      <c r="G22" s="305" t="n">
        <v>123329</v>
      </c>
      <c r="H22" s="305" t="s">
        <v>572</v>
      </c>
      <c r="I22" s="330" t="n">
        <v>123328</v>
      </c>
      <c r="J22" s="331" t="s">
        <v>1134</v>
      </c>
      <c r="K22" s="305" t="s">
        <v>566</v>
      </c>
      <c r="L22" s="328"/>
      <c r="M22" s="305"/>
      <c r="N22" s="328" t="s">
        <v>1152</v>
      </c>
      <c r="O22" s="329"/>
      <c r="P22" s="326"/>
      <c r="Q22" s="328"/>
      <c r="R22" s="328"/>
      <c r="S22" s="321" t="str">
        <f aca="false">IF(ISNUMBER(I22),TEXT(I22,"0"),IF(ISNONTEXT(I22),"",I22))</f>
        <v>123328</v>
      </c>
      <c r="T22" s="319"/>
      <c r="U22" s="322"/>
      <c r="V22" s="323" t="s">
        <v>1124</v>
      </c>
      <c r="W22" s="323" t="s">
        <v>1124</v>
      </c>
      <c r="X22" s="323" t="s">
        <v>1125</v>
      </c>
      <c r="Y22" s="323" t="s">
        <v>1126</v>
      </c>
      <c r="Z22" s="324" t="n">
        <v>37525</v>
      </c>
    </row>
    <row r="23" customFormat="false" ht="39" hidden="false" customHeight="false" outlineLevel="0" collapsed="false">
      <c r="B23" s="267" t="s">
        <v>570</v>
      </c>
      <c r="C23" s="294" t="s">
        <v>608</v>
      </c>
      <c r="D23" s="313" t="s">
        <v>571</v>
      </c>
      <c r="E23" s="296" t="s">
        <v>1119</v>
      </c>
      <c r="F23" s="305" t="s">
        <v>596</v>
      </c>
      <c r="G23" s="305" t="n">
        <v>123329</v>
      </c>
      <c r="H23" s="305" t="s">
        <v>572</v>
      </c>
      <c r="I23" s="330" t="n">
        <v>123328</v>
      </c>
      <c r="J23" s="331" t="s">
        <v>1134</v>
      </c>
      <c r="K23" s="305" t="s">
        <v>566</v>
      </c>
      <c r="L23" s="328"/>
      <c r="M23" s="305"/>
      <c r="N23" s="328" t="s">
        <v>1153</v>
      </c>
      <c r="O23" s="329"/>
      <c r="P23" s="326"/>
      <c r="Q23" s="328"/>
      <c r="R23" s="328"/>
      <c r="S23" s="321" t="str">
        <f aca="false">IF(ISNUMBER(I23),TEXT(I23,"0"),IF(ISNONTEXT(I23),"",I23))</f>
        <v>123328</v>
      </c>
      <c r="T23" s="319"/>
      <c r="U23" s="322"/>
      <c r="V23" s="323" t="s">
        <v>1124</v>
      </c>
      <c r="W23" s="323" t="s">
        <v>1124</v>
      </c>
      <c r="X23" s="323" t="s">
        <v>1125</v>
      </c>
      <c r="Y23" s="323" t="s">
        <v>1126</v>
      </c>
      <c r="Z23" s="324" t="n">
        <v>37525</v>
      </c>
    </row>
    <row r="24" customFormat="false" ht="39" hidden="false" customHeight="false" outlineLevel="0" collapsed="false">
      <c r="B24" s="267" t="s">
        <v>570</v>
      </c>
      <c r="C24" s="294" t="s">
        <v>608</v>
      </c>
      <c r="D24" s="313" t="s">
        <v>571</v>
      </c>
      <c r="E24" s="296" t="s">
        <v>1119</v>
      </c>
      <c r="F24" s="305" t="s">
        <v>596</v>
      </c>
      <c r="G24" s="305" t="n">
        <f aca="false">G23+1</f>
        <v>123330</v>
      </c>
      <c r="H24" s="305" t="s">
        <v>572</v>
      </c>
      <c r="I24" s="330" t="n">
        <v>123328</v>
      </c>
      <c r="J24" s="331" t="s">
        <v>555</v>
      </c>
      <c r="K24" s="305" t="s">
        <v>566</v>
      </c>
      <c r="L24" s="328"/>
      <c r="M24" s="305"/>
      <c r="N24" s="328" t="s">
        <v>1154</v>
      </c>
      <c r="O24" s="329" t="s">
        <v>1155</v>
      </c>
      <c r="P24" s="328"/>
      <c r="Q24" s="328"/>
      <c r="R24" s="328"/>
      <c r="S24" s="321" t="str">
        <f aca="false">IF(ISNUMBER(I24),TEXT(I24,"0"),IF(ISNONTEXT(I24),"",I24))</f>
        <v>123328</v>
      </c>
      <c r="T24" s="319"/>
      <c r="U24" s="322"/>
      <c r="V24" s="323" t="s">
        <v>1124</v>
      </c>
      <c r="W24" s="323" t="s">
        <v>1124</v>
      </c>
      <c r="X24" s="323" t="s">
        <v>1125</v>
      </c>
      <c r="Y24" s="323" t="s">
        <v>1126</v>
      </c>
      <c r="Z24" s="324" t="n">
        <v>37525</v>
      </c>
    </row>
    <row r="25" customFormat="false" ht="39" hidden="false" customHeight="false" outlineLevel="0" collapsed="false">
      <c r="B25" s="267" t="s">
        <v>570</v>
      </c>
      <c r="C25" s="294" t="s">
        <v>608</v>
      </c>
      <c r="D25" s="313" t="s">
        <v>571</v>
      </c>
      <c r="E25" s="296" t="s">
        <v>1119</v>
      </c>
      <c r="F25" s="305" t="s">
        <v>596</v>
      </c>
      <c r="G25" s="305" t="n">
        <v>123330</v>
      </c>
      <c r="H25" s="305" t="s">
        <v>572</v>
      </c>
      <c r="I25" s="330" t="n">
        <v>123328</v>
      </c>
      <c r="J25" s="331" t="s">
        <v>1134</v>
      </c>
      <c r="K25" s="305" t="s">
        <v>566</v>
      </c>
      <c r="L25" s="328"/>
      <c r="M25" s="305"/>
      <c r="N25" s="328" t="s">
        <v>1156</v>
      </c>
      <c r="O25" s="329"/>
      <c r="P25" s="326"/>
      <c r="Q25" s="328"/>
      <c r="R25" s="328"/>
      <c r="S25" s="321" t="str">
        <f aca="false">IF(ISNUMBER(I25),TEXT(I25,"0"),IF(ISNONTEXT(I25),"",I25))</f>
        <v>123328</v>
      </c>
      <c r="T25" s="319"/>
      <c r="U25" s="322"/>
      <c r="V25" s="323" t="s">
        <v>1124</v>
      </c>
      <c r="W25" s="323" t="s">
        <v>1124</v>
      </c>
      <c r="X25" s="323" t="s">
        <v>1125</v>
      </c>
      <c r="Y25" s="323" t="s">
        <v>1126</v>
      </c>
      <c r="Z25" s="324" t="n">
        <v>37525</v>
      </c>
    </row>
    <row r="26" customFormat="false" ht="39" hidden="false" customHeight="false" outlineLevel="0" collapsed="false">
      <c r="B26" s="267" t="s">
        <v>570</v>
      </c>
      <c r="C26" s="294" t="s">
        <v>608</v>
      </c>
      <c r="D26" s="313" t="s">
        <v>571</v>
      </c>
      <c r="E26" s="296" t="s">
        <v>1119</v>
      </c>
      <c r="F26" s="305" t="s">
        <v>596</v>
      </c>
      <c r="G26" s="305" t="n">
        <f aca="false">G25+1</f>
        <v>123331</v>
      </c>
      <c r="H26" s="305" t="s">
        <v>572</v>
      </c>
      <c r="I26" s="306" t="n">
        <v>123322</v>
      </c>
      <c r="J26" s="331" t="s">
        <v>555</v>
      </c>
      <c r="K26" s="305" t="s">
        <v>566</v>
      </c>
      <c r="L26" s="328"/>
      <c r="M26" s="305"/>
      <c r="N26" s="328" t="s">
        <v>1157</v>
      </c>
      <c r="O26" s="329" t="s">
        <v>1158</v>
      </c>
      <c r="P26" s="328"/>
      <c r="Q26" s="328"/>
      <c r="R26" s="328"/>
      <c r="S26" s="321" t="str">
        <f aca="false">IF(ISNUMBER(I26),TEXT(I26,"0"),IF(ISNONTEXT(I26),"",I26))</f>
        <v>123322</v>
      </c>
      <c r="T26" s="319"/>
      <c r="U26" s="322"/>
      <c r="V26" s="323" t="s">
        <v>1124</v>
      </c>
      <c r="W26" s="323" t="s">
        <v>1124</v>
      </c>
      <c r="X26" s="323" t="s">
        <v>1125</v>
      </c>
      <c r="Y26" s="323" t="s">
        <v>1126</v>
      </c>
      <c r="Z26" s="324" t="n">
        <v>37525</v>
      </c>
    </row>
    <row r="27" customFormat="false" ht="39" hidden="false" customHeight="false" outlineLevel="0" collapsed="false">
      <c r="B27" s="267" t="s">
        <v>570</v>
      </c>
      <c r="C27" s="294" t="s">
        <v>608</v>
      </c>
      <c r="D27" s="313" t="s">
        <v>571</v>
      </c>
      <c r="E27" s="296" t="s">
        <v>1119</v>
      </c>
      <c r="F27" s="305" t="s">
        <v>596</v>
      </c>
      <c r="G27" s="305" t="n">
        <f aca="false">G26+1</f>
        <v>123332</v>
      </c>
      <c r="H27" s="305" t="s">
        <v>572</v>
      </c>
      <c r="I27" s="306" t="n">
        <v>123322</v>
      </c>
      <c r="J27" s="331" t="s">
        <v>555</v>
      </c>
      <c r="K27" s="305" t="s">
        <v>566</v>
      </c>
      <c r="L27" s="328"/>
      <c r="M27" s="305"/>
      <c r="N27" s="328" t="s">
        <v>1159</v>
      </c>
      <c r="O27" s="329" t="s">
        <v>1160</v>
      </c>
      <c r="P27" s="328"/>
      <c r="Q27" s="328"/>
      <c r="R27" s="328"/>
      <c r="S27" s="321" t="str">
        <f aca="false">IF(ISNUMBER(I27),TEXT(I27,"0"),IF(ISNONTEXT(I27),"",I27))</f>
        <v>123322</v>
      </c>
      <c r="T27" s="319"/>
      <c r="U27" s="322"/>
      <c r="V27" s="323" t="s">
        <v>1124</v>
      </c>
      <c r="W27" s="323" t="s">
        <v>1124</v>
      </c>
      <c r="X27" s="323" t="s">
        <v>1125</v>
      </c>
      <c r="Y27" s="323" t="s">
        <v>1126</v>
      </c>
      <c r="Z27" s="324" t="n">
        <v>37525</v>
      </c>
    </row>
    <row r="28" customFormat="false" ht="39" hidden="false" customHeight="false" outlineLevel="0" collapsed="false">
      <c r="B28" s="267" t="s">
        <v>570</v>
      </c>
      <c r="C28" s="294" t="s">
        <v>608</v>
      </c>
      <c r="D28" s="313" t="s">
        <v>571</v>
      </c>
      <c r="E28" s="296" t="s">
        <v>1119</v>
      </c>
      <c r="F28" s="305" t="s">
        <v>596</v>
      </c>
      <c r="G28" s="305" t="n">
        <v>123332</v>
      </c>
      <c r="H28" s="305" t="s">
        <v>572</v>
      </c>
      <c r="I28" s="306" t="n">
        <v>123322</v>
      </c>
      <c r="J28" s="331" t="s">
        <v>1134</v>
      </c>
      <c r="K28" s="305" t="s">
        <v>566</v>
      </c>
      <c r="L28" s="328"/>
      <c r="M28" s="305"/>
      <c r="N28" s="328" t="s">
        <v>1161</v>
      </c>
      <c r="O28" s="329"/>
      <c r="P28" s="326"/>
      <c r="Q28" s="328"/>
      <c r="R28" s="328"/>
      <c r="S28" s="321" t="str">
        <f aca="false">IF(ISNUMBER(I28),TEXT(I28,"0"),IF(ISNONTEXT(I28),"",I28))</f>
        <v>123322</v>
      </c>
      <c r="T28" s="319"/>
      <c r="U28" s="322"/>
      <c r="V28" s="323" t="s">
        <v>1124</v>
      </c>
      <c r="W28" s="323" t="s">
        <v>1124</v>
      </c>
      <c r="X28" s="323" t="s">
        <v>1125</v>
      </c>
      <c r="Y28" s="323" t="s">
        <v>1126</v>
      </c>
      <c r="Z28" s="324" t="n">
        <v>37525</v>
      </c>
    </row>
    <row r="29" customFormat="false" ht="39" hidden="false" customHeight="false" outlineLevel="0" collapsed="false">
      <c r="B29" s="267" t="s">
        <v>570</v>
      </c>
      <c r="C29" s="294" t="s">
        <v>608</v>
      </c>
      <c r="D29" s="313" t="s">
        <v>571</v>
      </c>
      <c r="E29" s="296" t="s">
        <v>1119</v>
      </c>
      <c r="F29" s="305" t="s">
        <v>596</v>
      </c>
      <c r="G29" s="305" t="n">
        <f aca="false">G28+1</f>
        <v>123333</v>
      </c>
      <c r="H29" s="305" t="s">
        <v>572</v>
      </c>
      <c r="I29" s="306" t="n">
        <v>123322</v>
      </c>
      <c r="J29" s="305" t="s">
        <v>571</v>
      </c>
      <c r="K29" s="305" t="s">
        <v>566</v>
      </c>
      <c r="L29" s="328" t="s">
        <v>1162</v>
      </c>
      <c r="M29" s="305"/>
      <c r="N29" s="328"/>
      <c r="O29" s="329"/>
      <c r="P29" s="328"/>
      <c r="Q29" s="328"/>
      <c r="R29" s="328"/>
      <c r="S29" s="321" t="str">
        <f aca="false">IF(ISNUMBER(I29),TEXT(I29,"0"),IF(ISNONTEXT(I29),"",I29))</f>
        <v>123322</v>
      </c>
      <c r="T29" s="319"/>
      <c r="U29" s="322"/>
      <c r="V29" s="323" t="s">
        <v>1124</v>
      </c>
      <c r="W29" s="323" t="s">
        <v>1124</v>
      </c>
      <c r="X29" s="323" t="s">
        <v>1125</v>
      </c>
      <c r="Y29" s="323" t="s">
        <v>1126</v>
      </c>
      <c r="Z29" s="324" t="n">
        <v>37525</v>
      </c>
    </row>
    <row r="30" customFormat="false" ht="39" hidden="false" customHeight="false" outlineLevel="0" collapsed="false">
      <c r="B30" s="267" t="s">
        <v>570</v>
      </c>
      <c r="C30" s="294" t="s">
        <v>608</v>
      </c>
      <c r="D30" s="313" t="s">
        <v>571</v>
      </c>
      <c r="E30" s="296" t="s">
        <v>1119</v>
      </c>
      <c r="F30" s="305" t="s">
        <v>596</v>
      </c>
      <c r="G30" s="305" t="n">
        <f aca="false">G29+1</f>
        <v>123334</v>
      </c>
      <c r="H30" s="305" t="s">
        <v>572</v>
      </c>
      <c r="I30" s="330" t="n">
        <v>123333</v>
      </c>
      <c r="J30" s="331" t="s">
        <v>555</v>
      </c>
      <c r="K30" s="305" t="s">
        <v>566</v>
      </c>
      <c r="L30" s="328"/>
      <c r="M30" s="305"/>
      <c r="N30" s="328" t="s">
        <v>1163</v>
      </c>
      <c r="O30" s="329" t="s">
        <v>1164</v>
      </c>
      <c r="P30" s="328"/>
      <c r="Q30" s="328"/>
      <c r="R30" s="328"/>
      <c r="S30" s="321" t="str">
        <f aca="false">IF(ISNUMBER(I30),TEXT(I30,"0"),IF(ISNONTEXT(I30),"",I30))</f>
        <v>123333</v>
      </c>
      <c r="T30" s="319"/>
      <c r="U30" s="322"/>
      <c r="V30" s="323" t="s">
        <v>1124</v>
      </c>
      <c r="W30" s="323" t="s">
        <v>1124</v>
      </c>
      <c r="X30" s="323" t="s">
        <v>1125</v>
      </c>
      <c r="Y30" s="323" t="s">
        <v>1126</v>
      </c>
      <c r="Z30" s="324" t="n">
        <v>37525</v>
      </c>
    </row>
    <row r="31" customFormat="false" ht="39" hidden="false" customHeight="false" outlineLevel="0" collapsed="false">
      <c r="B31" s="267" t="s">
        <v>570</v>
      </c>
      <c r="C31" s="294" t="s">
        <v>608</v>
      </c>
      <c r="D31" s="313" t="s">
        <v>571</v>
      </c>
      <c r="E31" s="296" t="s">
        <v>1119</v>
      </c>
      <c r="F31" s="305" t="s">
        <v>596</v>
      </c>
      <c r="G31" s="305" t="n">
        <v>123334</v>
      </c>
      <c r="H31" s="305" t="s">
        <v>572</v>
      </c>
      <c r="I31" s="330" t="n">
        <v>123333</v>
      </c>
      <c r="J31" s="331" t="s">
        <v>1134</v>
      </c>
      <c r="K31" s="305" t="s">
        <v>566</v>
      </c>
      <c r="L31" s="328"/>
      <c r="M31" s="305"/>
      <c r="N31" s="328" t="s">
        <v>1165</v>
      </c>
      <c r="O31" s="329"/>
      <c r="P31" s="326"/>
      <c r="Q31" s="328"/>
      <c r="R31" s="328"/>
      <c r="S31" s="321" t="str">
        <f aca="false">IF(ISNUMBER(I31),TEXT(I31,"0"),IF(ISNONTEXT(I31),"",I31))</f>
        <v>123333</v>
      </c>
      <c r="T31" s="319"/>
      <c r="U31" s="322"/>
      <c r="V31" s="323" t="s">
        <v>1124</v>
      </c>
      <c r="W31" s="323" t="s">
        <v>1124</v>
      </c>
      <c r="X31" s="323" t="s">
        <v>1125</v>
      </c>
      <c r="Y31" s="323" t="s">
        <v>1126</v>
      </c>
      <c r="Z31" s="324" t="n">
        <v>37525</v>
      </c>
    </row>
    <row r="32" customFormat="false" ht="39" hidden="false" customHeight="false" outlineLevel="0" collapsed="false">
      <c r="B32" s="267" t="s">
        <v>570</v>
      </c>
      <c r="C32" s="294" t="s">
        <v>608</v>
      </c>
      <c r="D32" s="313" t="s">
        <v>571</v>
      </c>
      <c r="E32" s="296" t="s">
        <v>1119</v>
      </c>
      <c r="F32" s="305" t="s">
        <v>596</v>
      </c>
      <c r="G32" s="305" t="n">
        <v>123334</v>
      </c>
      <c r="H32" s="305" t="s">
        <v>572</v>
      </c>
      <c r="I32" s="330" t="n">
        <v>123333</v>
      </c>
      <c r="J32" s="331" t="s">
        <v>1134</v>
      </c>
      <c r="K32" s="305" t="s">
        <v>566</v>
      </c>
      <c r="L32" s="328"/>
      <c r="M32" s="305"/>
      <c r="N32" s="328" t="s">
        <v>1166</v>
      </c>
      <c r="O32" s="329"/>
      <c r="P32" s="328"/>
      <c r="Q32" s="328"/>
      <c r="R32" s="328"/>
      <c r="S32" s="321" t="str">
        <f aca="false">IF(ISNUMBER(I32),TEXT(I32,"0"),IF(ISNONTEXT(I32),"",I32))</f>
        <v>123333</v>
      </c>
      <c r="T32" s="319"/>
      <c r="U32" s="322"/>
      <c r="V32" s="323" t="s">
        <v>1124</v>
      </c>
      <c r="W32" s="323" t="s">
        <v>1124</v>
      </c>
      <c r="X32" s="323" t="s">
        <v>1125</v>
      </c>
      <c r="Y32" s="323" t="s">
        <v>1126</v>
      </c>
      <c r="Z32" s="324" t="n">
        <v>37525</v>
      </c>
    </row>
    <row r="33" customFormat="false" ht="39" hidden="false" customHeight="false" outlineLevel="0" collapsed="false">
      <c r="B33" s="267" t="s">
        <v>570</v>
      </c>
      <c r="C33" s="294" t="s">
        <v>608</v>
      </c>
      <c r="D33" s="313" t="s">
        <v>571</v>
      </c>
      <c r="E33" s="296" t="s">
        <v>1119</v>
      </c>
      <c r="F33" s="305" t="s">
        <v>596</v>
      </c>
      <c r="G33" s="305" t="n">
        <v>123334</v>
      </c>
      <c r="H33" s="305" t="s">
        <v>572</v>
      </c>
      <c r="I33" s="330" t="n">
        <v>123333</v>
      </c>
      <c r="J33" s="331" t="s">
        <v>1134</v>
      </c>
      <c r="K33" s="305" t="s">
        <v>566</v>
      </c>
      <c r="L33" s="328"/>
      <c r="M33" s="305"/>
      <c r="N33" s="328" t="s">
        <v>1167</v>
      </c>
      <c r="O33" s="329"/>
      <c r="P33" s="328"/>
      <c r="Q33" s="328"/>
      <c r="R33" s="328"/>
      <c r="S33" s="321" t="str">
        <f aca="false">IF(ISNUMBER(I33),TEXT(I33,"0"),IF(ISNONTEXT(I33),"",I33))</f>
        <v>123333</v>
      </c>
      <c r="T33" s="319"/>
      <c r="U33" s="322"/>
      <c r="V33" s="323" t="s">
        <v>1124</v>
      </c>
      <c r="W33" s="323" t="s">
        <v>1124</v>
      </c>
      <c r="X33" s="323" t="s">
        <v>1125</v>
      </c>
      <c r="Y33" s="323" t="s">
        <v>1126</v>
      </c>
      <c r="Z33" s="324" t="n">
        <v>37525</v>
      </c>
    </row>
    <row r="34" customFormat="false" ht="39" hidden="false" customHeight="false" outlineLevel="0" collapsed="false">
      <c r="B34" s="267" t="s">
        <v>570</v>
      </c>
      <c r="C34" s="294" t="s">
        <v>608</v>
      </c>
      <c r="D34" s="313" t="s">
        <v>571</v>
      </c>
      <c r="E34" s="296" t="s">
        <v>1119</v>
      </c>
      <c r="F34" s="305" t="s">
        <v>596</v>
      </c>
      <c r="G34" s="305" t="n">
        <v>123334</v>
      </c>
      <c r="H34" s="305" t="s">
        <v>572</v>
      </c>
      <c r="I34" s="330" t="n">
        <v>123333</v>
      </c>
      <c r="J34" s="331" t="s">
        <v>1134</v>
      </c>
      <c r="K34" s="305" t="s">
        <v>566</v>
      </c>
      <c r="L34" s="328"/>
      <c r="M34" s="305"/>
      <c r="N34" s="328" t="s">
        <v>1168</v>
      </c>
      <c r="O34" s="329"/>
      <c r="P34" s="328"/>
      <c r="Q34" s="328"/>
      <c r="R34" s="328"/>
      <c r="S34" s="321" t="str">
        <f aca="false">IF(ISNUMBER(I34),TEXT(I34,"0"),IF(ISNONTEXT(I34),"",I34))</f>
        <v>123333</v>
      </c>
      <c r="T34" s="319"/>
      <c r="U34" s="322"/>
      <c r="V34" s="323" t="s">
        <v>1124</v>
      </c>
      <c r="W34" s="323" t="s">
        <v>1124</v>
      </c>
      <c r="X34" s="323" t="s">
        <v>1125</v>
      </c>
      <c r="Y34" s="323" t="s">
        <v>1126</v>
      </c>
      <c r="Z34" s="324" t="n">
        <v>37525</v>
      </c>
    </row>
    <row r="35" customFormat="false" ht="39" hidden="false" customHeight="false" outlineLevel="0" collapsed="false">
      <c r="B35" s="267" t="s">
        <v>570</v>
      </c>
      <c r="C35" s="294" t="s">
        <v>608</v>
      </c>
      <c r="D35" s="313" t="s">
        <v>571</v>
      </c>
      <c r="E35" s="296" t="s">
        <v>1119</v>
      </c>
      <c r="F35" s="305" t="s">
        <v>596</v>
      </c>
      <c r="G35" s="305" t="n">
        <f aca="false">G34+1</f>
        <v>123335</v>
      </c>
      <c r="H35" s="305" t="s">
        <v>572</v>
      </c>
      <c r="I35" s="330" t="n">
        <v>123333</v>
      </c>
      <c r="J35" s="331" t="s">
        <v>555</v>
      </c>
      <c r="K35" s="305" t="s">
        <v>566</v>
      </c>
      <c r="L35" s="328"/>
      <c r="M35" s="305"/>
      <c r="N35" s="328" t="s">
        <v>1169</v>
      </c>
      <c r="O35" s="329" t="s">
        <v>1170</v>
      </c>
      <c r="P35" s="328"/>
      <c r="Q35" s="328"/>
      <c r="R35" s="328"/>
      <c r="S35" s="321" t="str">
        <f aca="false">IF(ISNUMBER(I35),TEXT(I35,"0"),IF(ISNONTEXT(I35),"",I35))</f>
        <v>123333</v>
      </c>
      <c r="T35" s="319"/>
      <c r="U35" s="322"/>
      <c r="V35" s="323" t="s">
        <v>1124</v>
      </c>
      <c r="W35" s="323" t="s">
        <v>1124</v>
      </c>
      <c r="X35" s="323" t="s">
        <v>1125</v>
      </c>
      <c r="Y35" s="323" t="s">
        <v>1126</v>
      </c>
      <c r="Z35" s="324" t="n">
        <v>37525</v>
      </c>
    </row>
    <row r="36" customFormat="false" ht="39" hidden="false" customHeight="false" outlineLevel="0" collapsed="false">
      <c r="B36" s="267" t="s">
        <v>570</v>
      </c>
      <c r="C36" s="294" t="s">
        <v>608</v>
      </c>
      <c r="D36" s="313" t="s">
        <v>571</v>
      </c>
      <c r="E36" s="296" t="s">
        <v>1119</v>
      </c>
      <c r="F36" s="305" t="s">
        <v>596</v>
      </c>
      <c r="G36" s="305" t="n">
        <v>123335</v>
      </c>
      <c r="H36" s="305" t="s">
        <v>572</v>
      </c>
      <c r="I36" s="330" t="n">
        <v>123333</v>
      </c>
      <c r="J36" s="331" t="s">
        <v>1134</v>
      </c>
      <c r="K36" s="305" t="s">
        <v>566</v>
      </c>
      <c r="L36" s="328"/>
      <c r="M36" s="305"/>
      <c r="N36" s="328" t="s">
        <v>1171</v>
      </c>
      <c r="O36" s="329"/>
      <c r="P36" s="326"/>
      <c r="Q36" s="328"/>
      <c r="R36" s="328"/>
      <c r="S36" s="321" t="str">
        <f aca="false">IF(ISNUMBER(I36),TEXT(I36,"0"),IF(ISNONTEXT(I36),"",I36))</f>
        <v>123333</v>
      </c>
      <c r="T36" s="319"/>
      <c r="U36" s="322"/>
      <c r="V36" s="323" t="s">
        <v>1124</v>
      </c>
      <c r="W36" s="323" t="s">
        <v>1124</v>
      </c>
      <c r="X36" s="323" t="s">
        <v>1125</v>
      </c>
      <c r="Y36" s="323" t="s">
        <v>1126</v>
      </c>
      <c r="Z36" s="324" t="n">
        <v>37525</v>
      </c>
    </row>
    <row r="37" customFormat="false" ht="39" hidden="false" customHeight="false" outlineLevel="0" collapsed="false">
      <c r="B37" s="267" t="s">
        <v>570</v>
      </c>
      <c r="C37" s="294" t="s">
        <v>608</v>
      </c>
      <c r="D37" s="313" t="s">
        <v>571</v>
      </c>
      <c r="E37" s="296" t="s">
        <v>1119</v>
      </c>
      <c r="F37" s="305" t="s">
        <v>596</v>
      </c>
      <c r="G37" s="305" t="n">
        <f aca="false">G36+1</f>
        <v>123336</v>
      </c>
      <c r="H37" s="305" t="s">
        <v>572</v>
      </c>
      <c r="I37" s="306" t="n">
        <v>123322</v>
      </c>
      <c r="J37" s="305" t="s">
        <v>571</v>
      </c>
      <c r="K37" s="305" t="s">
        <v>566</v>
      </c>
      <c r="L37" s="328" t="s">
        <v>1172</v>
      </c>
      <c r="M37" s="305"/>
      <c r="N37" s="328"/>
      <c r="O37" s="329"/>
      <c r="P37" s="328"/>
      <c r="Q37" s="328"/>
      <c r="R37" s="328"/>
      <c r="S37" s="321" t="str">
        <f aca="false">IF(ISNUMBER(I37),TEXT(I37,"0"),IF(ISNONTEXT(I37),"",I37))</f>
        <v>123322</v>
      </c>
      <c r="T37" s="319"/>
      <c r="U37" s="322"/>
      <c r="V37" s="323" t="s">
        <v>1124</v>
      </c>
      <c r="W37" s="323" t="s">
        <v>1124</v>
      </c>
      <c r="X37" s="323" t="s">
        <v>1125</v>
      </c>
      <c r="Y37" s="323" t="s">
        <v>1126</v>
      </c>
      <c r="Z37" s="324" t="n">
        <v>37525</v>
      </c>
    </row>
    <row r="38" customFormat="false" ht="39" hidden="false" customHeight="false" outlineLevel="0" collapsed="false">
      <c r="B38" s="267" t="s">
        <v>570</v>
      </c>
      <c r="C38" s="294" t="s">
        <v>608</v>
      </c>
      <c r="D38" s="313" t="s">
        <v>571</v>
      </c>
      <c r="E38" s="296" t="s">
        <v>1119</v>
      </c>
      <c r="F38" s="305" t="s">
        <v>596</v>
      </c>
      <c r="G38" s="305" t="n">
        <f aca="false">G37+1</f>
        <v>123337</v>
      </c>
      <c r="H38" s="305" t="s">
        <v>572</v>
      </c>
      <c r="I38" s="330" t="n">
        <v>123336</v>
      </c>
      <c r="J38" s="331" t="s">
        <v>555</v>
      </c>
      <c r="K38" s="305" t="s">
        <v>566</v>
      </c>
      <c r="L38" s="328"/>
      <c r="M38" s="305"/>
      <c r="N38" s="328" t="s">
        <v>1173</v>
      </c>
      <c r="O38" s="272" t="s">
        <v>1174</v>
      </c>
      <c r="Q38" s="328"/>
      <c r="R38" s="328"/>
      <c r="S38" s="321" t="str">
        <f aca="false">IF(ISNUMBER(I38),TEXT(I38,"0"),IF(ISNONTEXT(I38),"",I38))</f>
        <v>123336</v>
      </c>
      <c r="T38" s="319"/>
      <c r="U38" s="322"/>
      <c r="V38" s="323" t="s">
        <v>1124</v>
      </c>
      <c r="W38" s="323" t="s">
        <v>1124</v>
      </c>
      <c r="X38" s="323" t="s">
        <v>1125</v>
      </c>
      <c r="Y38" s="323" t="s">
        <v>1126</v>
      </c>
      <c r="Z38" s="324" t="n">
        <v>37525</v>
      </c>
    </row>
    <row r="39" customFormat="false" ht="39" hidden="false" customHeight="false" outlineLevel="0" collapsed="false">
      <c r="B39" s="267" t="s">
        <v>570</v>
      </c>
      <c r="C39" s="294" t="s">
        <v>608</v>
      </c>
      <c r="D39" s="313" t="s">
        <v>571</v>
      </c>
      <c r="E39" s="296" t="s">
        <v>1119</v>
      </c>
      <c r="F39" s="305" t="s">
        <v>596</v>
      </c>
      <c r="G39" s="305" t="n">
        <v>123337</v>
      </c>
      <c r="H39" s="305" t="s">
        <v>572</v>
      </c>
      <c r="I39" s="330" t="n">
        <v>123336</v>
      </c>
      <c r="J39" s="331" t="s">
        <v>1134</v>
      </c>
      <c r="K39" s="305" t="s">
        <v>566</v>
      </c>
      <c r="L39" s="328"/>
      <c r="M39" s="305"/>
      <c r="N39" s="328" t="s">
        <v>1175</v>
      </c>
      <c r="O39" s="329"/>
      <c r="P39" s="326"/>
      <c r="Q39" s="328"/>
      <c r="R39" s="328"/>
      <c r="S39" s="321" t="str">
        <f aca="false">IF(ISNUMBER(I39),TEXT(I39,"0"),IF(ISNONTEXT(I39),"",I39))</f>
        <v>123336</v>
      </c>
      <c r="T39" s="319"/>
      <c r="U39" s="322"/>
      <c r="V39" s="323" t="s">
        <v>1124</v>
      </c>
      <c r="W39" s="323" t="s">
        <v>1124</v>
      </c>
      <c r="X39" s="323" t="s">
        <v>1125</v>
      </c>
      <c r="Y39" s="323" t="s">
        <v>1126</v>
      </c>
      <c r="Z39" s="324" t="n">
        <v>37525</v>
      </c>
    </row>
    <row r="40" customFormat="false" ht="39" hidden="false" customHeight="false" outlineLevel="0" collapsed="false">
      <c r="B40" s="267" t="s">
        <v>570</v>
      </c>
      <c r="C40" s="294" t="s">
        <v>608</v>
      </c>
      <c r="D40" s="313" t="s">
        <v>571</v>
      </c>
      <c r="E40" s="296" t="s">
        <v>1119</v>
      </c>
      <c r="F40" s="305" t="s">
        <v>596</v>
      </c>
      <c r="G40" s="305" t="n">
        <v>123337</v>
      </c>
      <c r="H40" s="305" t="s">
        <v>572</v>
      </c>
      <c r="I40" s="330" t="n">
        <v>123336</v>
      </c>
      <c r="J40" s="331" t="s">
        <v>1134</v>
      </c>
      <c r="K40" s="305" t="s">
        <v>566</v>
      </c>
      <c r="L40" s="328"/>
      <c r="M40" s="305"/>
      <c r="N40" s="328" t="s">
        <v>1176</v>
      </c>
      <c r="O40" s="329"/>
      <c r="P40" s="328"/>
      <c r="Q40" s="328"/>
      <c r="R40" s="328"/>
      <c r="S40" s="321" t="str">
        <f aca="false">IF(ISNUMBER(I40),TEXT(I40,"0"),IF(ISNONTEXT(I40),"",I40))</f>
        <v>123336</v>
      </c>
      <c r="T40" s="319"/>
      <c r="U40" s="322"/>
      <c r="V40" s="323" t="s">
        <v>1124</v>
      </c>
      <c r="W40" s="323" t="s">
        <v>1124</v>
      </c>
      <c r="X40" s="323" t="s">
        <v>1125</v>
      </c>
      <c r="Y40" s="323" t="s">
        <v>1126</v>
      </c>
      <c r="Z40" s="324" t="n">
        <v>37525</v>
      </c>
    </row>
    <row r="41" customFormat="false" ht="39" hidden="false" customHeight="false" outlineLevel="0" collapsed="false">
      <c r="B41" s="267" t="s">
        <v>570</v>
      </c>
      <c r="C41" s="294" t="s">
        <v>608</v>
      </c>
      <c r="D41" s="313" t="s">
        <v>571</v>
      </c>
      <c r="E41" s="296" t="s">
        <v>1119</v>
      </c>
      <c r="F41" s="305" t="s">
        <v>596</v>
      </c>
      <c r="G41" s="305" t="n">
        <f aca="false">G40+1</f>
        <v>123338</v>
      </c>
      <c r="H41" s="305" t="s">
        <v>572</v>
      </c>
      <c r="I41" s="330" t="n">
        <v>123336</v>
      </c>
      <c r="J41" s="331" t="s">
        <v>555</v>
      </c>
      <c r="K41" s="305" t="s">
        <v>566</v>
      </c>
      <c r="L41" s="328"/>
      <c r="M41" s="305"/>
      <c r="N41" s="328" t="s">
        <v>1177</v>
      </c>
      <c r="O41" s="329" t="s">
        <v>1178</v>
      </c>
      <c r="P41" s="328"/>
      <c r="Q41" s="328"/>
      <c r="R41" s="328"/>
      <c r="S41" s="321" t="str">
        <f aca="false">IF(ISNUMBER(I41),TEXT(I41,"0"),IF(ISNONTEXT(I41),"",I41))</f>
        <v>123336</v>
      </c>
      <c r="T41" s="319"/>
      <c r="U41" s="322"/>
      <c r="V41" s="323" t="s">
        <v>1124</v>
      </c>
      <c r="W41" s="323" t="s">
        <v>1124</v>
      </c>
      <c r="X41" s="323" t="s">
        <v>1125</v>
      </c>
      <c r="Y41" s="323" t="s">
        <v>1126</v>
      </c>
      <c r="Z41" s="324" t="n">
        <v>37525</v>
      </c>
    </row>
    <row r="42" customFormat="false" ht="39" hidden="false" customHeight="false" outlineLevel="0" collapsed="false">
      <c r="B42" s="267" t="s">
        <v>570</v>
      </c>
      <c r="C42" s="294" t="s">
        <v>608</v>
      </c>
      <c r="D42" s="313" t="s">
        <v>571</v>
      </c>
      <c r="E42" s="296" t="s">
        <v>1119</v>
      </c>
      <c r="F42" s="305" t="s">
        <v>596</v>
      </c>
      <c r="G42" s="305" t="n">
        <v>123338</v>
      </c>
      <c r="H42" s="305" t="s">
        <v>572</v>
      </c>
      <c r="I42" s="330" t="n">
        <v>123336</v>
      </c>
      <c r="J42" s="331" t="s">
        <v>1134</v>
      </c>
      <c r="K42" s="305" t="s">
        <v>566</v>
      </c>
      <c r="L42" s="328"/>
      <c r="M42" s="305"/>
      <c r="N42" s="328" t="s">
        <v>1179</v>
      </c>
      <c r="O42" s="329"/>
      <c r="P42" s="328"/>
      <c r="Q42" s="328"/>
      <c r="R42" s="328"/>
      <c r="S42" s="321" t="str">
        <f aca="false">IF(ISNUMBER(I42),TEXT(I42,"0"),IF(ISNONTEXT(I42),"",I42))</f>
        <v>123336</v>
      </c>
      <c r="T42" s="319"/>
      <c r="U42" s="322"/>
      <c r="V42" s="323" t="s">
        <v>1124</v>
      </c>
      <c r="W42" s="323" t="s">
        <v>1124</v>
      </c>
      <c r="X42" s="323" t="s">
        <v>1125</v>
      </c>
      <c r="Y42" s="323" t="s">
        <v>1126</v>
      </c>
      <c r="Z42" s="324" t="n">
        <v>37525</v>
      </c>
    </row>
    <row r="43" customFormat="false" ht="39" hidden="false" customHeight="false" outlineLevel="0" collapsed="false">
      <c r="B43" s="267" t="s">
        <v>570</v>
      </c>
      <c r="C43" s="294" t="s">
        <v>608</v>
      </c>
      <c r="D43" s="313" t="s">
        <v>571</v>
      </c>
      <c r="E43" s="296" t="s">
        <v>1119</v>
      </c>
      <c r="F43" s="305" t="s">
        <v>596</v>
      </c>
      <c r="G43" s="305" t="n">
        <f aca="false">G42+1</f>
        <v>123339</v>
      </c>
      <c r="H43" s="305" t="s">
        <v>572</v>
      </c>
      <c r="I43" s="330" t="n">
        <v>123336</v>
      </c>
      <c r="J43" s="331" t="s">
        <v>555</v>
      </c>
      <c r="K43" s="305" t="s">
        <v>566</v>
      </c>
      <c r="L43" s="328"/>
      <c r="M43" s="305"/>
      <c r="N43" s="328" t="s">
        <v>1180</v>
      </c>
      <c r="O43" s="329" t="s">
        <v>1181</v>
      </c>
      <c r="P43" s="328"/>
      <c r="Q43" s="328"/>
      <c r="R43" s="328"/>
      <c r="S43" s="321" t="str">
        <f aca="false">IF(ISNUMBER(I43),TEXT(I43,"0"),IF(ISNONTEXT(I43),"",I43))</f>
        <v>123336</v>
      </c>
      <c r="T43" s="319"/>
      <c r="U43" s="322"/>
      <c r="V43" s="323" t="s">
        <v>1124</v>
      </c>
      <c r="W43" s="323" t="s">
        <v>1124</v>
      </c>
      <c r="X43" s="323" t="s">
        <v>1125</v>
      </c>
      <c r="Y43" s="323" t="s">
        <v>1126</v>
      </c>
      <c r="Z43" s="324" t="n">
        <v>37525</v>
      </c>
    </row>
    <row r="44" customFormat="false" ht="39" hidden="false" customHeight="false" outlineLevel="0" collapsed="false">
      <c r="B44" s="267" t="s">
        <v>570</v>
      </c>
      <c r="C44" s="294" t="s">
        <v>608</v>
      </c>
      <c r="D44" s="313" t="s">
        <v>571</v>
      </c>
      <c r="E44" s="296" t="s">
        <v>1119</v>
      </c>
      <c r="F44" s="305" t="s">
        <v>596</v>
      </c>
      <c r="G44" s="305" t="n">
        <f aca="false">G43+1</f>
        <v>123340</v>
      </c>
      <c r="H44" s="305" t="s">
        <v>572</v>
      </c>
      <c r="I44" s="306" t="n">
        <v>123322</v>
      </c>
      <c r="J44" s="305" t="s">
        <v>571</v>
      </c>
      <c r="K44" s="305" t="s">
        <v>566</v>
      </c>
      <c r="L44" s="328" t="s">
        <v>1182</v>
      </c>
      <c r="M44" s="305"/>
      <c r="N44" s="328"/>
      <c r="O44" s="329"/>
      <c r="P44" s="328"/>
      <c r="Q44" s="328"/>
      <c r="R44" s="328"/>
      <c r="S44" s="321" t="str">
        <f aca="false">IF(ISNUMBER(I44),TEXT(I44,"0"),IF(ISNONTEXT(I44),"",I44))</f>
        <v>123322</v>
      </c>
      <c r="T44" s="319"/>
      <c r="U44" s="322"/>
      <c r="V44" s="323" t="s">
        <v>1124</v>
      </c>
      <c r="W44" s="323" t="s">
        <v>1124</v>
      </c>
      <c r="X44" s="323" t="s">
        <v>1125</v>
      </c>
      <c r="Y44" s="323" t="s">
        <v>1126</v>
      </c>
      <c r="Z44" s="324" t="n">
        <v>37525</v>
      </c>
    </row>
    <row r="45" customFormat="false" ht="39" hidden="false" customHeight="false" outlineLevel="0" collapsed="false">
      <c r="B45" s="267" t="s">
        <v>570</v>
      </c>
      <c r="C45" s="294" t="s">
        <v>608</v>
      </c>
      <c r="D45" s="313" t="s">
        <v>571</v>
      </c>
      <c r="E45" s="296" t="s">
        <v>1119</v>
      </c>
      <c r="F45" s="305" t="s">
        <v>596</v>
      </c>
      <c r="G45" s="305" t="n">
        <f aca="false">G44+1</f>
        <v>123341</v>
      </c>
      <c r="H45" s="305" t="s">
        <v>572</v>
      </c>
      <c r="I45" s="330" t="n">
        <v>123340</v>
      </c>
      <c r="J45" s="331" t="s">
        <v>555</v>
      </c>
      <c r="K45" s="305" t="s">
        <v>566</v>
      </c>
      <c r="L45" s="328"/>
      <c r="M45" s="305"/>
      <c r="N45" s="328" t="s">
        <v>1183</v>
      </c>
      <c r="O45" s="329" t="s">
        <v>316</v>
      </c>
      <c r="P45" s="328"/>
      <c r="Q45" s="328"/>
      <c r="R45" s="328"/>
      <c r="S45" s="321" t="str">
        <f aca="false">IF(ISNUMBER(I45),TEXT(I45,"0"),IF(ISNONTEXT(I45),"",I45))</f>
        <v>123340</v>
      </c>
      <c r="T45" s="319"/>
      <c r="U45" s="322"/>
      <c r="V45" s="323" t="s">
        <v>1124</v>
      </c>
      <c r="W45" s="323" t="s">
        <v>1124</v>
      </c>
      <c r="X45" s="323" t="s">
        <v>1125</v>
      </c>
      <c r="Y45" s="323" t="s">
        <v>1126</v>
      </c>
      <c r="Z45" s="324" t="n">
        <v>37525</v>
      </c>
    </row>
    <row r="46" customFormat="false" ht="39" hidden="false" customHeight="false" outlineLevel="0" collapsed="false">
      <c r="B46" s="267" t="s">
        <v>570</v>
      </c>
      <c r="C46" s="294" t="s">
        <v>608</v>
      </c>
      <c r="D46" s="313" t="s">
        <v>571</v>
      </c>
      <c r="E46" s="296" t="s">
        <v>1119</v>
      </c>
      <c r="F46" s="305" t="s">
        <v>596</v>
      </c>
      <c r="G46" s="305" t="n">
        <v>123341</v>
      </c>
      <c r="H46" s="305" t="s">
        <v>572</v>
      </c>
      <c r="I46" s="330" t="n">
        <v>123340</v>
      </c>
      <c r="J46" s="331" t="s">
        <v>1134</v>
      </c>
      <c r="K46" s="305" t="s">
        <v>566</v>
      </c>
      <c r="L46" s="328"/>
      <c r="M46" s="305"/>
      <c r="N46" s="328" t="s">
        <v>1184</v>
      </c>
      <c r="O46" s="329"/>
      <c r="P46" s="326"/>
      <c r="Q46" s="328"/>
      <c r="R46" s="328"/>
      <c r="S46" s="321" t="str">
        <f aca="false">IF(ISNUMBER(I46),TEXT(I46,"0"),IF(ISNONTEXT(I46),"",I46))</f>
        <v>123340</v>
      </c>
      <c r="T46" s="319"/>
      <c r="U46" s="322"/>
      <c r="V46" s="323" t="s">
        <v>1124</v>
      </c>
      <c r="W46" s="323" t="s">
        <v>1124</v>
      </c>
      <c r="X46" s="323" t="s">
        <v>1125</v>
      </c>
      <c r="Y46" s="323" t="s">
        <v>1126</v>
      </c>
      <c r="Z46" s="324" t="n">
        <v>37525</v>
      </c>
    </row>
    <row r="47" customFormat="false" ht="39" hidden="false" customHeight="false" outlineLevel="0" collapsed="false">
      <c r="B47" s="267" t="s">
        <v>570</v>
      </c>
      <c r="C47" s="294" t="s">
        <v>608</v>
      </c>
      <c r="D47" s="313" t="s">
        <v>571</v>
      </c>
      <c r="E47" s="296" t="s">
        <v>1119</v>
      </c>
      <c r="F47" s="305" t="s">
        <v>596</v>
      </c>
      <c r="G47" s="305" t="n">
        <f aca="false">G46+1</f>
        <v>123342</v>
      </c>
      <c r="H47" s="305" t="s">
        <v>572</v>
      </c>
      <c r="I47" s="330" t="n">
        <v>123340</v>
      </c>
      <c r="J47" s="305" t="s">
        <v>571</v>
      </c>
      <c r="K47" s="305" t="s">
        <v>566</v>
      </c>
      <c r="L47" s="328" t="s">
        <v>1185</v>
      </c>
      <c r="M47" s="305"/>
      <c r="N47" s="328"/>
      <c r="O47" s="329"/>
      <c r="P47" s="328"/>
      <c r="Q47" s="328"/>
      <c r="R47" s="328"/>
      <c r="S47" s="321" t="str">
        <f aca="false">IF(ISNUMBER(I47),TEXT(I47,"0"),IF(ISNONTEXT(I47),"",I47))</f>
        <v>123340</v>
      </c>
      <c r="T47" s="319"/>
      <c r="U47" s="322"/>
      <c r="V47" s="323" t="s">
        <v>1124</v>
      </c>
      <c r="W47" s="323" t="s">
        <v>1124</v>
      </c>
      <c r="X47" s="323" t="s">
        <v>1125</v>
      </c>
      <c r="Y47" s="323" t="s">
        <v>1126</v>
      </c>
      <c r="Z47" s="324" t="n">
        <v>37525</v>
      </c>
    </row>
    <row r="48" customFormat="false" ht="39" hidden="false" customHeight="false" outlineLevel="0" collapsed="false">
      <c r="B48" s="267" t="s">
        <v>570</v>
      </c>
      <c r="C48" s="294" t="s">
        <v>608</v>
      </c>
      <c r="D48" s="313" t="s">
        <v>571</v>
      </c>
      <c r="E48" s="296" t="s">
        <v>1119</v>
      </c>
      <c r="F48" s="305" t="s">
        <v>596</v>
      </c>
      <c r="G48" s="305" t="n">
        <f aca="false">G47+1</f>
        <v>123343</v>
      </c>
      <c r="H48" s="305" t="s">
        <v>572</v>
      </c>
      <c r="I48" s="330" t="n">
        <v>123342</v>
      </c>
      <c r="J48" s="331" t="s">
        <v>555</v>
      </c>
      <c r="K48" s="305" t="s">
        <v>566</v>
      </c>
      <c r="L48" s="328"/>
      <c r="M48" s="305"/>
      <c r="N48" s="328" t="s">
        <v>1186</v>
      </c>
      <c r="O48" s="329" t="s">
        <v>1187</v>
      </c>
      <c r="P48" s="328"/>
      <c r="Q48" s="328"/>
      <c r="R48" s="328"/>
      <c r="S48" s="321" t="str">
        <f aca="false">IF(ISNUMBER(I48),TEXT(I48,"0"),IF(ISNONTEXT(I48),"",I48))</f>
        <v>123342</v>
      </c>
      <c r="T48" s="319"/>
      <c r="U48" s="322"/>
      <c r="V48" s="323" t="s">
        <v>1124</v>
      </c>
      <c r="W48" s="323" t="s">
        <v>1124</v>
      </c>
      <c r="X48" s="323" t="s">
        <v>1125</v>
      </c>
      <c r="Y48" s="323" t="s">
        <v>1126</v>
      </c>
      <c r="Z48" s="324" t="n">
        <v>37525</v>
      </c>
    </row>
    <row r="49" customFormat="false" ht="39" hidden="false" customHeight="false" outlineLevel="0" collapsed="false">
      <c r="B49" s="267" t="s">
        <v>570</v>
      </c>
      <c r="C49" s="294" t="s">
        <v>608</v>
      </c>
      <c r="D49" s="313" t="s">
        <v>571</v>
      </c>
      <c r="E49" s="296" t="s">
        <v>1119</v>
      </c>
      <c r="F49" s="305" t="s">
        <v>596</v>
      </c>
      <c r="G49" s="305" t="n">
        <v>123343</v>
      </c>
      <c r="H49" s="305" t="s">
        <v>572</v>
      </c>
      <c r="I49" s="330" t="n">
        <v>123342</v>
      </c>
      <c r="J49" s="331" t="s">
        <v>1134</v>
      </c>
      <c r="K49" s="305" t="s">
        <v>566</v>
      </c>
      <c r="L49" s="328"/>
      <c r="M49" s="305"/>
      <c r="N49" s="328" t="s">
        <v>1188</v>
      </c>
      <c r="O49" s="329"/>
      <c r="P49" s="326"/>
      <c r="Q49" s="328"/>
      <c r="R49" s="328"/>
      <c r="S49" s="321" t="str">
        <f aca="false">IF(ISNUMBER(I49),TEXT(I49,"0"),IF(ISNONTEXT(I49),"",I49))</f>
        <v>123342</v>
      </c>
      <c r="T49" s="319"/>
      <c r="U49" s="322"/>
      <c r="V49" s="323" t="s">
        <v>1124</v>
      </c>
      <c r="W49" s="323" t="s">
        <v>1124</v>
      </c>
      <c r="X49" s="323" t="s">
        <v>1125</v>
      </c>
      <c r="Y49" s="323" t="s">
        <v>1126</v>
      </c>
      <c r="Z49" s="324" t="n">
        <v>37525</v>
      </c>
    </row>
    <row r="50" customFormat="false" ht="39" hidden="false" customHeight="false" outlineLevel="0" collapsed="false">
      <c r="B50" s="267" t="s">
        <v>570</v>
      </c>
      <c r="C50" s="294" t="s">
        <v>608</v>
      </c>
      <c r="D50" s="313" t="s">
        <v>571</v>
      </c>
      <c r="E50" s="296" t="s">
        <v>1119</v>
      </c>
      <c r="F50" s="305" t="s">
        <v>596</v>
      </c>
      <c r="G50" s="305" t="n">
        <f aca="false">G49+1</f>
        <v>123344</v>
      </c>
      <c r="H50" s="305" t="s">
        <v>572</v>
      </c>
      <c r="I50" s="330" t="n">
        <v>123342</v>
      </c>
      <c r="J50" s="331" t="s">
        <v>555</v>
      </c>
      <c r="K50" s="305" t="s">
        <v>566</v>
      </c>
      <c r="L50" s="328"/>
      <c r="M50" s="305"/>
      <c r="N50" s="328" t="s">
        <v>1189</v>
      </c>
      <c r="O50" s="329" t="s">
        <v>1190</v>
      </c>
      <c r="P50" s="328"/>
      <c r="Q50" s="328"/>
      <c r="R50" s="328"/>
      <c r="S50" s="321" t="str">
        <f aca="false">IF(ISNUMBER(I50),TEXT(I50,"0"),IF(ISNONTEXT(I50),"",I50))</f>
        <v>123342</v>
      </c>
      <c r="T50" s="319"/>
      <c r="U50" s="322"/>
      <c r="V50" s="323" t="s">
        <v>1124</v>
      </c>
      <c r="W50" s="323" t="s">
        <v>1124</v>
      </c>
      <c r="X50" s="323" t="s">
        <v>1125</v>
      </c>
      <c r="Y50" s="323" t="s">
        <v>1126</v>
      </c>
      <c r="Z50" s="324" t="n">
        <v>37525</v>
      </c>
    </row>
    <row r="51" customFormat="false" ht="39" hidden="false" customHeight="false" outlineLevel="0" collapsed="false">
      <c r="B51" s="267" t="s">
        <v>570</v>
      </c>
      <c r="C51" s="294" t="s">
        <v>608</v>
      </c>
      <c r="D51" s="313" t="s">
        <v>571</v>
      </c>
      <c r="E51" s="296" t="s">
        <v>1119</v>
      </c>
      <c r="F51" s="305" t="s">
        <v>596</v>
      </c>
      <c r="G51" s="305" t="n">
        <v>123344</v>
      </c>
      <c r="H51" s="305" t="s">
        <v>572</v>
      </c>
      <c r="I51" s="330" t="n">
        <v>123342</v>
      </c>
      <c r="J51" s="331" t="s">
        <v>1134</v>
      </c>
      <c r="K51" s="305" t="s">
        <v>566</v>
      </c>
      <c r="L51" s="328"/>
      <c r="M51" s="305"/>
      <c r="N51" s="328" t="s">
        <v>1191</v>
      </c>
      <c r="O51" s="329"/>
      <c r="P51" s="326"/>
      <c r="Q51" s="328"/>
      <c r="R51" s="328"/>
      <c r="S51" s="321" t="str">
        <f aca="false">IF(ISNUMBER(I51),TEXT(I51,"0"),IF(ISNONTEXT(I51),"",I51))</f>
        <v>123342</v>
      </c>
      <c r="T51" s="319"/>
      <c r="U51" s="322"/>
      <c r="V51" s="323" t="s">
        <v>1124</v>
      </c>
      <c r="W51" s="323" t="s">
        <v>1124</v>
      </c>
      <c r="X51" s="323" t="s">
        <v>1125</v>
      </c>
      <c r="Y51" s="323" t="s">
        <v>1126</v>
      </c>
      <c r="Z51" s="324" t="n">
        <v>37525</v>
      </c>
    </row>
    <row r="52" customFormat="false" ht="39" hidden="false" customHeight="false" outlineLevel="0" collapsed="false">
      <c r="B52" s="267" t="s">
        <v>570</v>
      </c>
      <c r="C52" s="294" t="s">
        <v>608</v>
      </c>
      <c r="D52" s="313" t="s">
        <v>571</v>
      </c>
      <c r="E52" s="296" t="s">
        <v>1119</v>
      </c>
      <c r="F52" s="305" t="s">
        <v>596</v>
      </c>
      <c r="G52" s="305" t="n">
        <v>123344</v>
      </c>
      <c r="H52" s="305" t="s">
        <v>572</v>
      </c>
      <c r="I52" s="330" t="n">
        <v>123342</v>
      </c>
      <c r="J52" s="331" t="s">
        <v>1134</v>
      </c>
      <c r="K52" s="305" t="s">
        <v>566</v>
      </c>
      <c r="L52" s="328"/>
      <c r="M52" s="305"/>
      <c r="N52" s="328" t="s">
        <v>1192</v>
      </c>
      <c r="O52" s="329"/>
      <c r="P52" s="328"/>
      <c r="Q52" s="328"/>
      <c r="R52" s="328"/>
      <c r="S52" s="321" t="str">
        <f aca="false">IF(ISNUMBER(I52),TEXT(I52,"0"),IF(ISNONTEXT(I52),"",I52))</f>
        <v>123342</v>
      </c>
      <c r="T52" s="319"/>
      <c r="U52" s="322"/>
      <c r="V52" s="323" t="s">
        <v>1124</v>
      </c>
      <c r="W52" s="323" t="s">
        <v>1124</v>
      </c>
      <c r="X52" s="323" t="s">
        <v>1125</v>
      </c>
      <c r="Y52" s="323" t="s">
        <v>1126</v>
      </c>
      <c r="Z52" s="324" t="n">
        <v>37525</v>
      </c>
    </row>
    <row r="53" customFormat="false" ht="39" hidden="false" customHeight="false" outlineLevel="0" collapsed="false">
      <c r="B53" s="267" t="s">
        <v>570</v>
      </c>
      <c r="C53" s="294" t="s">
        <v>608</v>
      </c>
      <c r="D53" s="313" t="s">
        <v>571</v>
      </c>
      <c r="E53" s="296" t="s">
        <v>1119</v>
      </c>
      <c r="F53" s="305" t="s">
        <v>596</v>
      </c>
      <c r="G53" s="305" t="n">
        <f aca="false">G52+1</f>
        <v>123345</v>
      </c>
      <c r="H53" s="305" t="s">
        <v>572</v>
      </c>
      <c r="I53" s="330" t="n">
        <v>123342</v>
      </c>
      <c r="J53" s="331" t="s">
        <v>555</v>
      </c>
      <c r="K53" s="305" t="s">
        <v>566</v>
      </c>
      <c r="L53" s="328"/>
      <c r="M53" s="305"/>
      <c r="N53" s="328" t="s">
        <v>1193</v>
      </c>
      <c r="O53" s="329" t="s">
        <v>1194</v>
      </c>
      <c r="P53" s="328"/>
      <c r="Q53" s="328"/>
      <c r="R53" s="328"/>
      <c r="S53" s="321" t="str">
        <f aca="false">IF(ISNUMBER(I53),TEXT(I53,"0"),IF(ISNONTEXT(I53),"",I53))</f>
        <v>123342</v>
      </c>
      <c r="T53" s="319"/>
      <c r="U53" s="322"/>
      <c r="V53" s="323" t="s">
        <v>1124</v>
      </c>
      <c r="W53" s="323" t="s">
        <v>1124</v>
      </c>
      <c r="X53" s="323" t="s">
        <v>1125</v>
      </c>
      <c r="Y53" s="323" t="s">
        <v>1126</v>
      </c>
      <c r="Z53" s="324" t="n">
        <v>37525</v>
      </c>
    </row>
    <row r="54" customFormat="false" ht="39" hidden="false" customHeight="false" outlineLevel="0" collapsed="false">
      <c r="B54" s="267" t="s">
        <v>570</v>
      </c>
      <c r="C54" s="294" t="s">
        <v>608</v>
      </c>
      <c r="D54" s="313" t="s">
        <v>571</v>
      </c>
      <c r="E54" s="296" t="s">
        <v>1119</v>
      </c>
      <c r="F54" s="305" t="s">
        <v>596</v>
      </c>
      <c r="G54" s="305" t="n">
        <v>123345</v>
      </c>
      <c r="H54" s="305" t="s">
        <v>572</v>
      </c>
      <c r="I54" s="330" t="n">
        <v>123342</v>
      </c>
      <c r="J54" s="331" t="s">
        <v>1134</v>
      </c>
      <c r="K54" s="305" t="s">
        <v>566</v>
      </c>
      <c r="L54" s="328"/>
      <c r="M54" s="305"/>
      <c r="N54" s="328" t="s">
        <v>1195</v>
      </c>
      <c r="O54" s="329"/>
      <c r="P54" s="326"/>
      <c r="Q54" s="328"/>
      <c r="R54" s="328"/>
      <c r="S54" s="321" t="str">
        <f aca="false">IF(ISNUMBER(I54),TEXT(I54,"0"),IF(ISNONTEXT(I54),"",I54))</f>
        <v>123342</v>
      </c>
      <c r="T54" s="319"/>
      <c r="U54" s="322"/>
      <c r="V54" s="323" t="s">
        <v>1124</v>
      </c>
      <c r="W54" s="323" t="s">
        <v>1124</v>
      </c>
      <c r="X54" s="323" t="s">
        <v>1125</v>
      </c>
      <c r="Y54" s="323" t="s">
        <v>1126</v>
      </c>
      <c r="Z54" s="324" t="n">
        <v>37525</v>
      </c>
    </row>
    <row r="55" customFormat="false" ht="39" hidden="false" customHeight="false" outlineLevel="0" collapsed="false">
      <c r="B55" s="267" t="s">
        <v>570</v>
      </c>
      <c r="C55" s="294" t="s">
        <v>608</v>
      </c>
      <c r="D55" s="313" t="s">
        <v>571</v>
      </c>
      <c r="E55" s="296" t="s">
        <v>1119</v>
      </c>
      <c r="F55" s="305" t="s">
        <v>596</v>
      </c>
      <c r="G55" s="305" t="n">
        <v>123345</v>
      </c>
      <c r="H55" s="305" t="s">
        <v>572</v>
      </c>
      <c r="I55" s="330" t="n">
        <v>123342</v>
      </c>
      <c r="J55" s="331" t="s">
        <v>1134</v>
      </c>
      <c r="K55" s="305" t="s">
        <v>566</v>
      </c>
      <c r="L55" s="328"/>
      <c r="M55" s="305"/>
      <c r="N55" s="328" t="s">
        <v>1196</v>
      </c>
      <c r="O55" s="329"/>
      <c r="P55" s="328"/>
      <c r="Q55" s="328"/>
      <c r="R55" s="328"/>
      <c r="S55" s="321" t="str">
        <f aca="false">IF(ISNUMBER(I55),TEXT(I55,"0"),IF(ISNONTEXT(I55),"",I55))</f>
        <v>123342</v>
      </c>
      <c r="T55" s="319"/>
      <c r="U55" s="322"/>
      <c r="V55" s="323" t="s">
        <v>1124</v>
      </c>
      <c r="W55" s="323" t="s">
        <v>1124</v>
      </c>
      <c r="X55" s="323" t="s">
        <v>1125</v>
      </c>
      <c r="Y55" s="323" t="s">
        <v>1126</v>
      </c>
      <c r="Z55" s="324" t="n">
        <v>37525</v>
      </c>
    </row>
    <row r="56" customFormat="false" ht="39" hidden="false" customHeight="false" outlineLevel="0" collapsed="false">
      <c r="B56" s="267" t="s">
        <v>570</v>
      </c>
      <c r="C56" s="294" t="s">
        <v>608</v>
      </c>
      <c r="D56" s="313" t="s">
        <v>571</v>
      </c>
      <c r="E56" s="296" t="s">
        <v>1119</v>
      </c>
      <c r="F56" s="305" t="s">
        <v>596</v>
      </c>
      <c r="G56" s="305" t="n">
        <v>123345</v>
      </c>
      <c r="H56" s="305" t="s">
        <v>572</v>
      </c>
      <c r="I56" s="330" t="n">
        <v>123342</v>
      </c>
      <c r="J56" s="331" t="s">
        <v>1134</v>
      </c>
      <c r="K56" s="305" t="s">
        <v>566</v>
      </c>
      <c r="L56" s="328"/>
      <c r="M56" s="305"/>
      <c r="N56" s="328" t="s">
        <v>1197</v>
      </c>
      <c r="O56" s="329"/>
      <c r="P56" s="328"/>
      <c r="Q56" s="328"/>
      <c r="R56" s="328"/>
      <c r="S56" s="321" t="str">
        <f aca="false">IF(ISNUMBER(I56),TEXT(I56,"0"),IF(ISNONTEXT(I56),"",I56))</f>
        <v>123342</v>
      </c>
      <c r="T56" s="319"/>
      <c r="U56" s="322"/>
      <c r="V56" s="323" t="s">
        <v>1124</v>
      </c>
      <c r="W56" s="323" t="s">
        <v>1124</v>
      </c>
      <c r="X56" s="323" t="s">
        <v>1125</v>
      </c>
      <c r="Y56" s="323" t="s">
        <v>1126</v>
      </c>
      <c r="Z56" s="324" t="n">
        <v>37525</v>
      </c>
    </row>
    <row r="57" customFormat="false" ht="39" hidden="false" customHeight="false" outlineLevel="0" collapsed="false">
      <c r="B57" s="267" t="s">
        <v>570</v>
      </c>
      <c r="C57" s="294" t="s">
        <v>608</v>
      </c>
      <c r="D57" s="313" t="s">
        <v>571</v>
      </c>
      <c r="E57" s="296" t="s">
        <v>1119</v>
      </c>
      <c r="F57" s="305" t="s">
        <v>596</v>
      </c>
      <c r="G57" s="305" t="n">
        <f aca="false">G56+1</f>
        <v>123346</v>
      </c>
      <c r="H57" s="305" t="s">
        <v>572</v>
      </c>
      <c r="I57" s="330" t="n">
        <v>123340</v>
      </c>
      <c r="J57" s="305" t="s">
        <v>571</v>
      </c>
      <c r="K57" s="305" t="s">
        <v>566</v>
      </c>
      <c r="L57" s="328" t="s">
        <v>1198</v>
      </c>
      <c r="M57" s="305"/>
      <c r="N57" s="328"/>
      <c r="O57" s="329"/>
      <c r="P57" s="328"/>
      <c r="Q57" s="328"/>
      <c r="R57" s="328"/>
      <c r="S57" s="321" t="str">
        <f aca="false">IF(ISNUMBER(I57),TEXT(I57,"0"),IF(ISNONTEXT(I57),"",I57))</f>
        <v>123340</v>
      </c>
      <c r="T57" s="319"/>
      <c r="U57" s="322"/>
      <c r="V57" s="323" t="s">
        <v>1124</v>
      </c>
      <c r="W57" s="323" t="s">
        <v>1124</v>
      </c>
      <c r="X57" s="323" t="s">
        <v>1125</v>
      </c>
      <c r="Y57" s="323" t="s">
        <v>1126</v>
      </c>
      <c r="Z57" s="324" t="n">
        <v>37525</v>
      </c>
    </row>
    <row r="58" customFormat="false" ht="39" hidden="false" customHeight="false" outlineLevel="0" collapsed="false">
      <c r="B58" s="267" t="s">
        <v>570</v>
      </c>
      <c r="C58" s="294" t="s">
        <v>608</v>
      </c>
      <c r="D58" s="313" t="s">
        <v>571</v>
      </c>
      <c r="E58" s="296" t="s">
        <v>1119</v>
      </c>
      <c r="F58" s="305" t="s">
        <v>596</v>
      </c>
      <c r="G58" s="305" t="n">
        <f aca="false">G57+1</f>
        <v>123347</v>
      </c>
      <c r="H58" s="305" t="s">
        <v>572</v>
      </c>
      <c r="I58" s="330" t="n">
        <v>123346</v>
      </c>
      <c r="J58" s="331" t="s">
        <v>555</v>
      </c>
      <c r="K58" s="305" t="s">
        <v>566</v>
      </c>
      <c r="L58" s="328"/>
      <c r="M58" s="305"/>
      <c r="N58" s="328" t="s">
        <v>1199</v>
      </c>
      <c r="O58" s="329" t="s">
        <v>1200</v>
      </c>
      <c r="P58" s="328"/>
      <c r="Q58" s="328"/>
      <c r="R58" s="328"/>
      <c r="S58" s="321" t="str">
        <f aca="false">IF(ISNUMBER(I58),TEXT(I58,"0"),IF(ISNONTEXT(I58),"",I58))</f>
        <v>123346</v>
      </c>
      <c r="T58" s="319"/>
      <c r="U58" s="322"/>
      <c r="V58" s="323" t="s">
        <v>1124</v>
      </c>
      <c r="W58" s="323" t="s">
        <v>1124</v>
      </c>
      <c r="X58" s="323" t="s">
        <v>1125</v>
      </c>
      <c r="Y58" s="323" t="s">
        <v>1126</v>
      </c>
      <c r="Z58" s="324" t="n">
        <v>37525</v>
      </c>
    </row>
    <row r="59" customFormat="false" ht="39" hidden="false" customHeight="false" outlineLevel="0" collapsed="false">
      <c r="B59" s="267" t="s">
        <v>570</v>
      </c>
      <c r="C59" s="294" t="s">
        <v>608</v>
      </c>
      <c r="D59" s="313" t="s">
        <v>571</v>
      </c>
      <c r="E59" s="296" t="s">
        <v>1119</v>
      </c>
      <c r="F59" s="305" t="s">
        <v>596</v>
      </c>
      <c r="G59" s="305" t="n">
        <v>123347</v>
      </c>
      <c r="H59" s="305" t="s">
        <v>572</v>
      </c>
      <c r="I59" s="330" t="n">
        <v>123346</v>
      </c>
      <c r="J59" s="331" t="s">
        <v>1134</v>
      </c>
      <c r="K59" s="305" t="s">
        <v>566</v>
      </c>
      <c r="L59" s="328"/>
      <c r="M59" s="305"/>
      <c r="N59" s="328" t="s">
        <v>1201</v>
      </c>
      <c r="O59" s="329"/>
      <c r="P59" s="326"/>
      <c r="Q59" s="328"/>
      <c r="R59" s="328"/>
      <c r="S59" s="321" t="str">
        <f aca="false">IF(ISNUMBER(I59),TEXT(I59,"0"),IF(ISNONTEXT(I59),"",I59))</f>
        <v>123346</v>
      </c>
      <c r="T59" s="319"/>
      <c r="U59" s="322"/>
      <c r="V59" s="323" t="s">
        <v>1124</v>
      </c>
      <c r="W59" s="323" t="s">
        <v>1124</v>
      </c>
      <c r="X59" s="323" t="s">
        <v>1125</v>
      </c>
      <c r="Y59" s="323" t="s">
        <v>1126</v>
      </c>
      <c r="Z59" s="324" t="n">
        <v>37525</v>
      </c>
    </row>
    <row r="60" customFormat="false" ht="39" hidden="false" customHeight="false" outlineLevel="0" collapsed="false">
      <c r="B60" s="267" t="s">
        <v>570</v>
      </c>
      <c r="C60" s="294" t="s">
        <v>608</v>
      </c>
      <c r="D60" s="313" t="s">
        <v>571</v>
      </c>
      <c r="E60" s="296" t="s">
        <v>1119</v>
      </c>
      <c r="F60" s="305" t="s">
        <v>596</v>
      </c>
      <c r="G60" s="305" t="n">
        <v>123347</v>
      </c>
      <c r="H60" s="305" t="s">
        <v>572</v>
      </c>
      <c r="I60" s="330" t="n">
        <v>123346</v>
      </c>
      <c r="J60" s="331" t="s">
        <v>1134</v>
      </c>
      <c r="K60" s="305" t="s">
        <v>566</v>
      </c>
      <c r="L60" s="328"/>
      <c r="M60" s="305"/>
      <c r="N60" s="328" t="s">
        <v>1202</v>
      </c>
      <c r="O60" s="329"/>
      <c r="P60" s="328"/>
      <c r="Q60" s="328"/>
      <c r="R60" s="328"/>
      <c r="S60" s="321" t="str">
        <f aca="false">IF(ISNUMBER(I60),TEXT(I60,"0"),IF(ISNONTEXT(I60),"",I60))</f>
        <v>123346</v>
      </c>
      <c r="T60" s="319"/>
      <c r="U60" s="322"/>
      <c r="V60" s="323" t="s">
        <v>1124</v>
      </c>
      <c r="W60" s="323" t="s">
        <v>1124</v>
      </c>
      <c r="X60" s="323" t="s">
        <v>1125</v>
      </c>
      <c r="Y60" s="323" t="s">
        <v>1126</v>
      </c>
      <c r="Z60" s="324" t="n">
        <v>37525</v>
      </c>
    </row>
    <row r="61" customFormat="false" ht="39" hidden="false" customHeight="false" outlineLevel="0" collapsed="false">
      <c r="B61" s="267" t="s">
        <v>570</v>
      </c>
      <c r="C61" s="294" t="s">
        <v>608</v>
      </c>
      <c r="D61" s="313" t="s">
        <v>571</v>
      </c>
      <c r="E61" s="296" t="s">
        <v>1119</v>
      </c>
      <c r="F61" s="305" t="s">
        <v>596</v>
      </c>
      <c r="G61" s="305" t="n">
        <v>123347</v>
      </c>
      <c r="H61" s="305" t="s">
        <v>572</v>
      </c>
      <c r="I61" s="330" t="n">
        <v>123346</v>
      </c>
      <c r="J61" s="331" t="s">
        <v>1134</v>
      </c>
      <c r="K61" s="305" t="s">
        <v>566</v>
      </c>
      <c r="L61" s="328"/>
      <c r="M61" s="305"/>
      <c r="N61" s="328" t="s">
        <v>1203</v>
      </c>
      <c r="O61" s="329"/>
      <c r="P61" s="328"/>
      <c r="Q61" s="328"/>
      <c r="R61" s="328"/>
      <c r="S61" s="321" t="str">
        <f aca="false">IF(ISNUMBER(I61),TEXT(I61,"0"),IF(ISNONTEXT(I61),"",I61))</f>
        <v>123346</v>
      </c>
      <c r="T61" s="319"/>
      <c r="U61" s="322"/>
      <c r="V61" s="323" t="s">
        <v>1124</v>
      </c>
      <c r="W61" s="323" t="s">
        <v>1124</v>
      </c>
      <c r="X61" s="323" t="s">
        <v>1125</v>
      </c>
      <c r="Y61" s="323" t="s">
        <v>1126</v>
      </c>
      <c r="Z61" s="324" t="n">
        <v>37525</v>
      </c>
    </row>
    <row r="62" customFormat="false" ht="39" hidden="false" customHeight="false" outlineLevel="0" collapsed="false">
      <c r="B62" s="267" t="s">
        <v>570</v>
      </c>
      <c r="C62" s="294" t="s">
        <v>608</v>
      </c>
      <c r="D62" s="313" t="s">
        <v>571</v>
      </c>
      <c r="E62" s="296" t="s">
        <v>1119</v>
      </c>
      <c r="F62" s="305" t="s">
        <v>596</v>
      </c>
      <c r="G62" s="305" t="n">
        <f aca="false">G61+1</f>
        <v>123348</v>
      </c>
      <c r="H62" s="305" t="s">
        <v>572</v>
      </c>
      <c r="I62" s="306" t="n">
        <v>123321</v>
      </c>
      <c r="J62" s="305" t="s">
        <v>571</v>
      </c>
      <c r="K62" s="305" t="s">
        <v>566</v>
      </c>
      <c r="L62" s="328" t="s">
        <v>1204</v>
      </c>
      <c r="M62" s="305"/>
      <c r="N62" s="328"/>
      <c r="O62" s="329"/>
      <c r="P62" s="328"/>
      <c r="Q62" s="328"/>
      <c r="R62" s="328"/>
      <c r="S62" s="321" t="str">
        <f aca="false">IF(ISNUMBER(I62),TEXT(I62,"0"),IF(ISNONTEXT(I62),"",I62))</f>
        <v>123321</v>
      </c>
      <c r="T62" s="319"/>
      <c r="U62" s="322"/>
      <c r="V62" s="323" t="s">
        <v>1124</v>
      </c>
      <c r="W62" s="323" t="s">
        <v>1124</v>
      </c>
      <c r="X62" s="323" t="s">
        <v>1125</v>
      </c>
      <c r="Y62" s="323" t="s">
        <v>1126</v>
      </c>
      <c r="Z62" s="324" t="n">
        <v>37525</v>
      </c>
    </row>
    <row r="63" customFormat="false" ht="39" hidden="false" customHeight="false" outlineLevel="0" collapsed="false">
      <c r="B63" s="267" t="s">
        <v>570</v>
      </c>
      <c r="C63" s="294" t="s">
        <v>608</v>
      </c>
      <c r="D63" s="313" t="s">
        <v>571</v>
      </c>
      <c r="E63" s="296" t="s">
        <v>1119</v>
      </c>
      <c r="F63" s="305" t="s">
        <v>596</v>
      </c>
      <c r="G63" s="305" t="n">
        <f aca="false">G62+1</f>
        <v>123349</v>
      </c>
      <c r="H63" s="305" t="s">
        <v>572</v>
      </c>
      <c r="I63" s="306" t="n">
        <v>123321</v>
      </c>
      <c r="J63" s="331" t="s">
        <v>555</v>
      </c>
      <c r="K63" s="305" t="s">
        <v>566</v>
      </c>
      <c r="L63" s="328"/>
      <c r="M63" s="305"/>
      <c r="N63" s="328" t="s">
        <v>1205</v>
      </c>
      <c r="O63" s="329" t="s">
        <v>1206</v>
      </c>
      <c r="P63" s="328"/>
      <c r="Q63" s="328"/>
      <c r="R63" s="328"/>
      <c r="S63" s="321" t="str">
        <f aca="false">IF(ISNUMBER(I63),TEXT(I63,"0"),IF(ISNONTEXT(I63),"",I63))</f>
        <v>123321</v>
      </c>
      <c r="T63" s="319"/>
      <c r="U63" s="322"/>
      <c r="V63" s="323" t="s">
        <v>1124</v>
      </c>
      <c r="W63" s="323" t="s">
        <v>1124</v>
      </c>
      <c r="X63" s="323" t="s">
        <v>1125</v>
      </c>
      <c r="Y63" s="323" t="s">
        <v>1126</v>
      </c>
      <c r="Z63" s="324" t="n">
        <v>37525</v>
      </c>
    </row>
    <row r="64" customFormat="false" ht="39" hidden="false" customHeight="false" outlineLevel="0" collapsed="false">
      <c r="B64" s="267" t="s">
        <v>570</v>
      </c>
      <c r="C64" s="294" t="s">
        <v>608</v>
      </c>
      <c r="D64" s="313" t="s">
        <v>571</v>
      </c>
      <c r="E64" s="296" t="s">
        <v>1119</v>
      </c>
      <c r="F64" s="305" t="s">
        <v>596</v>
      </c>
      <c r="G64" s="305" t="n">
        <f aca="false">G63+1</f>
        <v>123350</v>
      </c>
      <c r="H64" s="305" t="s">
        <v>572</v>
      </c>
      <c r="I64" s="306" t="n">
        <v>123320</v>
      </c>
      <c r="J64" s="331" t="s">
        <v>571</v>
      </c>
      <c r="K64" s="305" t="s">
        <v>566</v>
      </c>
      <c r="L64" s="328" t="s">
        <v>1207</v>
      </c>
      <c r="M64" s="305"/>
      <c r="N64" s="328"/>
      <c r="O64" s="329"/>
      <c r="P64" s="328"/>
      <c r="Q64" s="328"/>
      <c r="R64" s="328"/>
      <c r="S64" s="321" t="str">
        <f aca="false">IF(ISNUMBER(I64),TEXT(I64,"0"),IF(ISNONTEXT(I64),"",I64))</f>
        <v>123320</v>
      </c>
      <c r="T64" s="319"/>
      <c r="U64" s="322"/>
      <c r="V64" s="323" t="s">
        <v>1124</v>
      </c>
      <c r="W64" s="323" t="s">
        <v>1124</v>
      </c>
      <c r="X64" s="323" t="s">
        <v>1125</v>
      </c>
      <c r="Y64" s="323" t="s">
        <v>1126</v>
      </c>
      <c r="Z64" s="324" t="n">
        <v>37525</v>
      </c>
    </row>
    <row r="65" customFormat="false" ht="39" hidden="false" customHeight="false" outlineLevel="0" collapsed="false">
      <c r="B65" s="267" t="s">
        <v>570</v>
      </c>
      <c r="C65" s="294" t="s">
        <v>608</v>
      </c>
      <c r="D65" s="313" t="s">
        <v>571</v>
      </c>
      <c r="E65" s="296" t="s">
        <v>1119</v>
      </c>
      <c r="F65" s="305" t="s">
        <v>596</v>
      </c>
      <c r="G65" s="305" t="n">
        <f aca="false">G64+1</f>
        <v>123351</v>
      </c>
      <c r="H65" s="305" t="s">
        <v>572</v>
      </c>
      <c r="I65" s="330" t="n">
        <v>123350</v>
      </c>
      <c r="J65" s="331" t="s">
        <v>571</v>
      </c>
      <c r="K65" s="305" t="s">
        <v>566</v>
      </c>
      <c r="L65" s="328" t="s">
        <v>1208</v>
      </c>
      <c r="M65" s="305"/>
      <c r="N65" s="328"/>
      <c r="O65" s="329"/>
      <c r="P65" s="328"/>
      <c r="Q65" s="328"/>
      <c r="R65" s="328"/>
      <c r="S65" s="321" t="str">
        <f aca="false">IF(ISNUMBER(I65),TEXT(I65,"0"),IF(ISNONTEXT(I65),"",I65))</f>
        <v>123350</v>
      </c>
      <c r="T65" s="319"/>
      <c r="U65" s="322"/>
      <c r="V65" s="323" t="s">
        <v>1124</v>
      </c>
      <c r="W65" s="323" t="s">
        <v>1124</v>
      </c>
      <c r="X65" s="323" t="s">
        <v>1125</v>
      </c>
      <c r="Y65" s="323" t="s">
        <v>1126</v>
      </c>
      <c r="Z65" s="324" t="n">
        <v>37525</v>
      </c>
    </row>
    <row r="66" customFormat="false" ht="39" hidden="false" customHeight="false" outlineLevel="0" collapsed="false">
      <c r="B66" s="267" t="s">
        <v>570</v>
      </c>
      <c r="C66" s="294" t="s">
        <v>608</v>
      </c>
      <c r="D66" s="313" t="s">
        <v>571</v>
      </c>
      <c r="E66" s="296" t="s">
        <v>1119</v>
      </c>
      <c r="F66" s="305" t="s">
        <v>596</v>
      </c>
      <c r="G66" s="305" t="n">
        <f aca="false">G65+1</f>
        <v>123352</v>
      </c>
      <c r="H66" s="305" t="s">
        <v>572</v>
      </c>
      <c r="I66" s="330" t="n">
        <v>123351</v>
      </c>
      <c r="J66" s="331" t="s">
        <v>571</v>
      </c>
      <c r="K66" s="305" t="s">
        <v>566</v>
      </c>
      <c r="L66" s="328" t="s">
        <v>1209</v>
      </c>
      <c r="M66" s="305"/>
      <c r="N66" s="328"/>
      <c r="O66" s="329"/>
      <c r="P66" s="328"/>
      <c r="Q66" s="328"/>
      <c r="R66" s="328"/>
      <c r="S66" s="321" t="str">
        <f aca="false">IF(ISNUMBER(I66),TEXT(I66,"0"),IF(ISNONTEXT(I66),"",I66))</f>
        <v>123351</v>
      </c>
      <c r="T66" s="319"/>
      <c r="U66" s="322"/>
      <c r="V66" s="323" t="s">
        <v>1124</v>
      </c>
      <c r="W66" s="323" t="s">
        <v>1124</v>
      </c>
      <c r="X66" s="323" t="s">
        <v>1125</v>
      </c>
      <c r="Y66" s="323" t="s">
        <v>1126</v>
      </c>
      <c r="Z66" s="324" t="n">
        <v>37525</v>
      </c>
    </row>
    <row r="67" customFormat="false" ht="39" hidden="false" customHeight="false" outlineLevel="0" collapsed="false">
      <c r="B67" s="267" t="s">
        <v>570</v>
      </c>
      <c r="C67" s="294" t="s">
        <v>608</v>
      </c>
      <c r="D67" s="313" t="s">
        <v>571</v>
      </c>
      <c r="E67" s="296" t="s">
        <v>1119</v>
      </c>
      <c r="F67" s="305" t="s">
        <v>596</v>
      </c>
      <c r="G67" s="305" t="n">
        <f aca="false">G66+1</f>
        <v>123353</v>
      </c>
      <c r="H67" s="305" t="s">
        <v>572</v>
      </c>
      <c r="I67" s="330" t="n">
        <v>123352</v>
      </c>
      <c r="J67" s="331" t="s">
        <v>555</v>
      </c>
      <c r="K67" s="305" t="s">
        <v>566</v>
      </c>
      <c r="L67" s="328"/>
      <c r="M67" s="305"/>
      <c r="N67" s="328" t="s">
        <v>1210</v>
      </c>
      <c r="O67" s="329" t="s">
        <v>1211</v>
      </c>
      <c r="P67" s="328"/>
      <c r="Q67" s="328"/>
      <c r="R67" s="328"/>
      <c r="S67" s="321" t="str">
        <f aca="false">IF(ISNUMBER(I67),TEXT(I67,"0"),IF(ISNONTEXT(I67),"",I67))</f>
        <v>123352</v>
      </c>
      <c r="T67" s="319"/>
      <c r="U67" s="322"/>
      <c r="V67" s="323" t="s">
        <v>1124</v>
      </c>
      <c r="W67" s="323" t="s">
        <v>1124</v>
      </c>
      <c r="X67" s="323" t="s">
        <v>1125</v>
      </c>
      <c r="Y67" s="323" t="s">
        <v>1126</v>
      </c>
      <c r="Z67" s="324" t="n">
        <v>37525</v>
      </c>
    </row>
    <row r="68" customFormat="false" ht="39" hidden="false" customHeight="false" outlineLevel="0" collapsed="false">
      <c r="B68" s="267" t="s">
        <v>570</v>
      </c>
      <c r="C68" s="294" t="s">
        <v>608</v>
      </c>
      <c r="D68" s="313" t="s">
        <v>571</v>
      </c>
      <c r="E68" s="296" t="s">
        <v>1119</v>
      </c>
      <c r="F68" s="305" t="s">
        <v>596</v>
      </c>
      <c r="G68" s="332" t="n">
        <v>123353</v>
      </c>
      <c r="H68" s="305" t="s">
        <v>572</v>
      </c>
      <c r="I68" s="330" t="n">
        <v>123352</v>
      </c>
      <c r="J68" s="331" t="s">
        <v>1134</v>
      </c>
      <c r="K68" s="305" t="s">
        <v>566</v>
      </c>
      <c r="L68" s="328"/>
      <c r="M68" s="305"/>
      <c r="N68" s="328" t="s">
        <v>1212</v>
      </c>
      <c r="O68" s="329"/>
      <c r="P68" s="326"/>
      <c r="Q68" s="328"/>
      <c r="R68" s="328"/>
      <c r="S68" s="321" t="str">
        <f aca="false">IF(ISNUMBER(I68),TEXT(I68,"0"),IF(ISNONTEXT(I68),"",I68))</f>
        <v>123352</v>
      </c>
      <c r="T68" s="319"/>
      <c r="U68" s="322"/>
      <c r="V68" s="323" t="s">
        <v>1124</v>
      </c>
      <c r="W68" s="323" t="s">
        <v>1124</v>
      </c>
      <c r="X68" s="323" t="s">
        <v>1125</v>
      </c>
      <c r="Y68" s="323" t="s">
        <v>1126</v>
      </c>
      <c r="Z68" s="324" t="n">
        <v>37525</v>
      </c>
    </row>
    <row r="69" customFormat="false" ht="39" hidden="false" customHeight="false" outlineLevel="0" collapsed="false">
      <c r="B69" s="267" t="s">
        <v>570</v>
      </c>
      <c r="C69" s="294" t="s">
        <v>608</v>
      </c>
      <c r="D69" s="313" t="s">
        <v>571</v>
      </c>
      <c r="E69" s="296" t="s">
        <v>1119</v>
      </c>
      <c r="F69" s="305" t="s">
        <v>596</v>
      </c>
      <c r="G69" s="305" t="n">
        <f aca="false">G68+1</f>
        <v>123354</v>
      </c>
      <c r="H69" s="305" t="s">
        <v>572</v>
      </c>
      <c r="I69" s="330" t="n">
        <v>123352</v>
      </c>
      <c r="J69" s="331" t="s">
        <v>555</v>
      </c>
      <c r="K69" s="305" t="s">
        <v>566</v>
      </c>
      <c r="L69" s="328"/>
      <c r="M69" s="305"/>
      <c r="N69" s="328" t="s">
        <v>1213</v>
      </c>
      <c r="O69" s="329" t="s">
        <v>1214</v>
      </c>
      <c r="P69" s="328"/>
      <c r="Q69" s="328"/>
      <c r="R69" s="328"/>
      <c r="S69" s="321" t="str">
        <f aca="false">IF(ISNUMBER(I69),TEXT(I69,"0"),IF(ISNONTEXT(I69),"",I69))</f>
        <v>123352</v>
      </c>
      <c r="T69" s="319"/>
      <c r="U69" s="322"/>
      <c r="V69" s="323" t="s">
        <v>1124</v>
      </c>
      <c r="W69" s="323" t="s">
        <v>1124</v>
      </c>
      <c r="X69" s="323" t="s">
        <v>1125</v>
      </c>
      <c r="Y69" s="323" t="s">
        <v>1126</v>
      </c>
      <c r="Z69" s="324" t="n">
        <v>37525</v>
      </c>
    </row>
    <row r="70" customFormat="false" ht="39" hidden="false" customHeight="false" outlineLevel="0" collapsed="false">
      <c r="B70" s="267" t="s">
        <v>570</v>
      </c>
      <c r="C70" s="294" t="s">
        <v>608</v>
      </c>
      <c r="D70" s="313" t="s">
        <v>571</v>
      </c>
      <c r="E70" s="296" t="s">
        <v>1119</v>
      </c>
      <c r="F70" s="305" t="s">
        <v>596</v>
      </c>
      <c r="G70" s="332" t="n">
        <v>123354</v>
      </c>
      <c r="H70" s="305" t="s">
        <v>572</v>
      </c>
      <c r="I70" s="330" t="n">
        <v>123352</v>
      </c>
      <c r="J70" s="331" t="s">
        <v>1134</v>
      </c>
      <c r="K70" s="305" t="s">
        <v>566</v>
      </c>
      <c r="L70" s="328"/>
      <c r="M70" s="305"/>
      <c r="N70" s="328" t="s">
        <v>1215</v>
      </c>
      <c r="O70" s="329"/>
      <c r="P70" s="326"/>
      <c r="Q70" s="328"/>
      <c r="R70" s="328"/>
      <c r="S70" s="321" t="str">
        <f aca="false">IF(ISNUMBER(I70),TEXT(I70,"0"),IF(ISNONTEXT(I70),"",I70))</f>
        <v>123352</v>
      </c>
      <c r="T70" s="319"/>
      <c r="U70" s="322"/>
      <c r="V70" s="323" t="s">
        <v>1124</v>
      </c>
      <c r="W70" s="323" t="s">
        <v>1124</v>
      </c>
      <c r="X70" s="323" t="s">
        <v>1125</v>
      </c>
      <c r="Y70" s="323" t="s">
        <v>1126</v>
      </c>
      <c r="Z70" s="324" t="n">
        <v>37525</v>
      </c>
    </row>
    <row r="71" customFormat="false" ht="39" hidden="false" customHeight="false" outlineLevel="0" collapsed="false">
      <c r="B71" s="267" t="s">
        <v>570</v>
      </c>
      <c r="C71" s="294" t="s">
        <v>608</v>
      </c>
      <c r="D71" s="313" t="s">
        <v>571</v>
      </c>
      <c r="E71" s="296" t="s">
        <v>1119</v>
      </c>
      <c r="F71" s="305" t="s">
        <v>596</v>
      </c>
      <c r="G71" s="332" t="n">
        <v>123354</v>
      </c>
      <c r="H71" s="305" t="s">
        <v>572</v>
      </c>
      <c r="I71" s="330" t="n">
        <v>123352</v>
      </c>
      <c r="J71" s="331" t="s">
        <v>1134</v>
      </c>
      <c r="K71" s="305" t="s">
        <v>566</v>
      </c>
      <c r="L71" s="328"/>
      <c r="M71" s="305"/>
      <c r="N71" s="328" t="s">
        <v>1216</v>
      </c>
      <c r="O71" s="329"/>
      <c r="P71" s="328"/>
      <c r="Q71" s="328"/>
      <c r="R71" s="328"/>
      <c r="S71" s="321" t="str">
        <f aca="false">IF(ISNUMBER(I71),TEXT(I71,"0"),IF(ISNONTEXT(I71),"",I71))</f>
        <v>123352</v>
      </c>
      <c r="T71" s="319"/>
      <c r="U71" s="322"/>
      <c r="V71" s="323" t="s">
        <v>1124</v>
      </c>
      <c r="W71" s="323" t="s">
        <v>1124</v>
      </c>
      <c r="X71" s="323" t="s">
        <v>1125</v>
      </c>
      <c r="Y71" s="323" t="s">
        <v>1126</v>
      </c>
      <c r="Z71" s="324" t="n">
        <v>37525</v>
      </c>
    </row>
    <row r="72" customFormat="false" ht="39" hidden="false" customHeight="false" outlineLevel="0" collapsed="false">
      <c r="B72" s="267" t="s">
        <v>570</v>
      </c>
      <c r="C72" s="294" t="s">
        <v>608</v>
      </c>
      <c r="D72" s="313" t="s">
        <v>571</v>
      </c>
      <c r="E72" s="296" t="s">
        <v>1119</v>
      </c>
      <c r="F72" s="305" t="s">
        <v>596</v>
      </c>
      <c r="G72" s="305" t="n">
        <f aca="false">G71+1</f>
        <v>123355</v>
      </c>
      <c r="H72" s="305" t="s">
        <v>572</v>
      </c>
      <c r="I72" s="330" t="n">
        <v>123352</v>
      </c>
      <c r="J72" s="331" t="s">
        <v>555</v>
      </c>
      <c r="K72" s="305" t="s">
        <v>566</v>
      </c>
      <c r="L72" s="328"/>
      <c r="M72" s="305"/>
      <c r="N72" s="328" t="s">
        <v>1217</v>
      </c>
      <c r="O72" s="329" t="s">
        <v>1218</v>
      </c>
      <c r="P72" s="328"/>
      <c r="Q72" s="328"/>
      <c r="R72" s="328"/>
      <c r="S72" s="321" t="str">
        <f aca="false">IF(ISNUMBER(I72),TEXT(I72,"0"),IF(ISNONTEXT(I72),"",I72))</f>
        <v>123352</v>
      </c>
      <c r="T72" s="319"/>
      <c r="U72" s="322"/>
      <c r="V72" s="323" t="s">
        <v>1124</v>
      </c>
      <c r="W72" s="323" t="s">
        <v>1124</v>
      </c>
      <c r="X72" s="323" t="s">
        <v>1125</v>
      </c>
      <c r="Y72" s="323" t="s">
        <v>1126</v>
      </c>
      <c r="Z72" s="324" t="n">
        <v>37525</v>
      </c>
    </row>
    <row r="73" customFormat="false" ht="39" hidden="false" customHeight="false" outlineLevel="0" collapsed="false">
      <c r="B73" s="267" t="s">
        <v>570</v>
      </c>
      <c r="C73" s="294" t="s">
        <v>608</v>
      </c>
      <c r="D73" s="313" t="s">
        <v>571</v>
      </c>
      <c r="E73" s="296" t="s">
        <v>1119</v>
      </c>
      <c r="F73" s="305" t="s">
        <v>596</v>
      </c>
      <c r="G73" s="332" t="n">
        <v>123355</v>
      </c>
      <c r="H73" s="305" t="s">
        <v>572</v>
      </c>
      <c r="I73" s="330" t="n">
        <v>123352</v>
      </c>
      <c r="J73" s="331" t="s">
        <v>1134</v>
      </c>
      <c r="K73" s="305" t="s">
        <v>566</v>
      </c>
      <c r="L73" s="328"/>
      <c r="M73" s="305"/>
      <c r="N73" s="328" t="s">
        <v>1219</v>
      </c>
      <c r="O73" s="329"/>
      <c r="P73" s="326"/>
      <c r="Q73" s="328"/>
      <c r="R73" s="328"/>
      <c r="S73" s="321" t="str">
        <f aca="false">IF(ISNUMBER(I73),TEXT(I73,"0"),IF(ISNONTEXT(I73),"",I73))</f>
        <v>123352</v>
      </c>
      <c r="T73" s="319"/>
      <c r="U73" s="322"/>
      <c r="V73" s="323" t="s">
        <v>1124</v>
      </c>
      <c r="W73" s="323" t="s">
        <v>1124</v>
      </c>
      <c r="X73" s="323" t="s">
        <v>1125</v>
      </c>
      <c r="Y73" s="323" t="s">
        <v>1126</v>
      </c>
      <c r="Z73" s="324" t="n">
        <v>37525</v>
      </c>
    </row>
    <row r="74" customFormat="false" ht="39" hidden="false" customHeight="false" outlineLevel="0" collapsed="false">
      <c r="B74" s="267" t="s">
        <v>570</v>
      </c>
      <c r="C74" s="294" t="s">
        <v>608</v>
      </c>
      <c r="D74" s="313" t="s">
        <v>571</v>
      </c>
      <c r="E74" s="296" t="s">
        <v>1119</v>
      </c>
      <c r="F74" s="305" t="s">
        <v>596</v>
      </c>
      <c r="G74" s="332" t="n">
        <v>123355</v>
      </c>
      <c r="H74" s="305" t="s">
        <v>572</v>
      </c>
      <c r="I74" s="330" t="n">
        <v>123352</v>
      </c>
      <c r="J74" s="331" t="s">
        <v>1134</v>
      </c>
      <c r="K74" s="305" t="s">
        <v>566</v>
      </c>
      <c r="L74" s="328"/>
      <c r="M74" s="305"/>
      <c r="N74" s="328" t="s">
        <v>1220</v>
      </c>
      <c r="O74" s="329"/>
      <c r="P74" s="328"/>
      <c r="Q74" s="328"/>
      <c r="R74" s="328"/>
      <c r="S74" s="321" t="str">
        <f aca="false">IF(ISNUMBER(I74),TEXT(I74,"0"),IF(ISNONTEXT(I74),"",I74))</f>
        <v>123352</v>
      </c>
      <c r="T74" s="319"/>
      <c r="U74" s="322"/>
      <c r="V74" s="323" t="s">
        <v>1124</v>
      </c>
      <c r="W74" s="323" t="s">
        <v>1124</v>
      </c>
      <c r="X74" s="323" t="s">
        <v>1125</v>
      </c>
      <c r="Y74" s="323" t="s">
        <v>1126</v>
      </c>
      <c r="Z74" s="324" t="n">
        <v>37525</v>
      </c>
    </row>
    <row r="75" customFormat="false" ht="39" hidden="false" customHeight="false" outlineLevel="0" collapsed="false">
      <c r="B75" s="267" t="s">
        <v>570</v>
      </c>
      <c r="C75" s="294" t="s">
        <v>608</v>
      </c>
      <c r="D75" s="313" t="s">
        <v>571</v>
      </c>
      <c r="E75" s="296" t="s">
        <v>1119</v>
      </c>
      <c r="F75" s="305" t="s">
        <v>596</v>
      </c>
      <c r="G75" s="332" t="n">
        <v>123355</v>
      </c>
      <c r="H75" s="305" t="s">
        <v>572</v>
      </c>
      <c r="I75" s="330" t="n">
        <v>123352</v>
      </c>
      <c r="J75" s="331" t="s">
        <v>1134</v>
      </c>
      <c r="K75" s="305" t="s">
        <v>566</v>
      </c>
      <c r="L75" s="328"/>
      <c r="M75" s="305"/>
      <c r="N75" s="328" t="s">
        <v>1221</v>
      </c>
      <c r="O75" s="329"/>
      <c r="P75" s="328"/>
      <c r="Q75" s="328"/>
      <c r="R75" s="328"/>
      <c r="S75" s="321" t="str">
        <f aca="false">IF(ISNUMBER(I75),TEXT(I75,"0"),IF(ISNONTEXT(I75),"",I75))</f>
        <v>123352</v>
      </c>
      <c r="T75" s="319"/>
      <c r="U75" s="322"/>
      <c r="V75" s="323" t="s">
        <v>1124</v>
      </c>
      <c r="W75" s="323" t="s">
        <v>1124</v>
      </c>
      <c r="X75" s="323" t="s">
        <v>1125</v>
      </c>
      <c r="Y75" s="323" t="s">
        <v>1126</v>
      </c>
      <c r="Z75" s="324" t="n">
        <v>37525</v>
      </c>
    </row>
    <row r="76" customFormat="false" ht="39" hidden="false" customHeight="false" outlineLevel="0" collapsed="false">
      <c r="B76" s="267" t="s">
        <v>570</v>
      </c>
      <c r="C76" s="294" t="s">
        <v>608</v>
      </c>
      <c r="D76" s="313" t="s">
        <v>571</v>
      </c>
      <c r="E76" s="296" t="s">
        <v>1119</v>
      </c>
      <c r="F76" s="305" t="s">
        <v>596</v>
      </c>
      <c r="G76" s="332" t="n">
        <v>123355</v>
      </c>
      <c r="H76" s="305" t="s">
        <v>572</v>
      </c>
      <c r="I76" s="330" t="n">
        <v>123352</v>
      </c>
      <c r="J76" s="331" t="s">
        <v>1134</v>
      </c>
      <c r="K76" s="305" t="s">
        <v>566</v>
      </c>
      <c r="L76" s="328"/>
      <c r="M76" s="305"/>
      <c r="N76" s="328" t="s">
        <v>1222</v>
      </c>
      <c r="O76" s="329"/>
      <c r="P76" s="328"/>
      <c r="Q76" s="328"/>
      <c r="R76" s="328"/>
      <c r="S76" s="321" t="str">
        <f aca="false">IF(ISNUMBER(I76),TEXT(I76,"0"),IF(ISNONTEXT(I76),"",I76))</f>
        <v>123352</v>
      </c>
      <c r="T76" s="319"/>
      <c r="U76" s="322"/>
      <c r="V76" s="323" t="s">
        <v>1124</v>
      </c>
      <c r="W76" s="323" t="s">
        <v>1124</v>
      </c>
      <c r="X76" s="323" t="s">
        <v>1125</v>
      </c>
      <c r="Y76" s="323" t="s">
        <v>1126</v>
      </c>
      <c r="Z76" s="324" t="n">
        <v>37525</v>
      </c>
    </row>
    <row r="77" customFormat="false" ht="39" hidden="false" customHeight="false" outlineLevel="0" collapsed="false">
      <c r="B77" s="267" t="s">
        <v>570</v>
      </c>
      <c r="C77" s="294" t="s">
        <v>608</v>
      </c>
      <c r="D77" s="313" t="s">
        <v>571</v>
      </c>
      <c r="E77" s="296" t="s">
        <v>1119</v>
      </c>
      <c r="F77" s="305" t="s">
        <v>596</v>
      </c>
      <c r="G77" s="332" t="n">
        <v>123355</v>
      </c>
      <c r="H77" s="305" t="s">
        <v>572</v>
      </c>
      <c r="I77" s="330" t="n">
        <v>123352</v>
      </c>
      <c r="J77" s="331" t="s">
        <v>1134</v>
      </c>
      <c r="K77" s="305" t="s">
        <v>566</v>
      </c>
      <c r="L77" s="328"/>
      <c r="M77" s="305"/>
      <c r="N77" s="328" t="s">
        <v>1223</v>
      </c>
      <c r="O77" s="329"/>
      <c r="P77" s="328"/>
      <c r="Q77" s="328"/>
      <c r="R77" s="328"/>
      <c r="S77" s="321" t="str">
        <f aca="false">IF(ISNUMBER(I77),TEXT(I77,"0"),IF(ISNONTEXT(I77),"",I77))</f>
        <v>123352</v>
      </c>
      <c r="T77" s="319"/>
      <c r="U77" s="322"/>
      <c r="V77" s="323" t="s">
        <v>1124</v>
      </c>
      <c r="W77" s="323" t="s">
        <v>1124</v>
      </c>
      <c r="X77" s="323" t="s">
        <v>1125</v>
      </c>
      <c r="Y77" s="323" t="s">
        <v>1126</v>
      </c>
      <c r="Z77" s="324" t="n">
        <v>37525</v>
      </c>
    </row>
    <row r="78" customFormat="false" ht="39" hidden="false" customHeight="false" outlineLevel="0" collapsed="false">
      <c r="B78" s="267" t="s">
        <v>570</v>
      </c>
      <c r="C78" s="294" t="s">
        <v>608</v>
      </c>
      <c r="D78" s="313" t="s">
        <v>571</v>
      </c>
      <c r="E78" s="296" t="s">
        <v>1119</v>
      </c>
      <c r="F78" s="305" t="s">
        <v>596</v>
      </c>
      <c r="G78" s="332" t="n">
        <v>123355</v>
      </c>
      <c r="H78" s="305" t="s">
        <v>572</v>
      </c>
      <c r="I78" s="330" t="n">
        <v>123352</v>
      </c>
      <c r="J78" s="331" t="s">
        <v>1134</v>
      </c>
      <c r="K78" s="305" t="s">
        <v>566</v>
      </c>
      <c r="L78" s="328"/>
      <c r="M78" s="305"/>
      <c r="N78" s="328" t="s">
        <v>1224</v>
      </c>
      <c r="O78" s="329"/>
      <c r="P78" s="328"/>
      <c r="Q78" s="328"/>
      <c r="R78" s="328"/>
      <c r="S78" s="321" t="str">
        <f aca="false">IF(ISNUMBER(I78),TEXT(I78,"0"),IF(ISNONTEXT(I78),"",I78))</f>
        <v>123352</v>
      </c>
      <c r="T78" s="319"/>
      <c r="U78" s="322"/>
      <c r="V78" s="323" t="s">
        <v>1124</v>
      </c>
      <c r="W78" s="323" t="s">
        <v>1124</v>
      </c>
      <c r="X78" s="323" t="s">
        <v>1125</v>
      </c>
      <c r="Y78" s="323" t="s">
        <v>1126</v>
      </c>
      <c r="Z78" s="324" t="n">
        <v>37525</v>
      </c>
    </row>
    <row r="79" customFormat="false" ht="39" hidden="false" customHeight="false" outlineLevel="0" collapsed="false">
      <c r="B79" s="267" t="s">
        <v>570</v>
      </c>
      <c r="C79" s="294" t="s">
        <v>608</v>
      </c>
      <c r="D79" s="313" t="s">
        <v>571</v>
      </c>
      <c r="E79" s="296" t="s">
        <v>1119</v>
      </c>
      <c r="F79" s="305" t="s">
        <v>596</v>
      </c>
      <c r="G79" s="332" t="n">
        <v>123355</v>
      </c>
      <c r="H79" s="305" t="s">
        <v>572</v>
      </c>
      <c r="I79" s="330" t="n">
        <v>123352</v>
      </c>
      <c r="J79" s="331" t="s">
        <v>1134</v>
      </c>
      <c r="K79" s="305" t="s">
        <v>566</v>
      </c>
      <c r="L79" s="328"/>
      <c r="M79" s="305"/>
      <c r="N79" s="328" t="s">
        <v>1225</v>
      </c>
      <c r="O79" s="329"/>
      <c r="P79" s="328"/>
      <c r="Q79" s="328"/>
      <c r="R79" s="328"/>
      <c r="S79" s="321" t="str">
        <f aca="false">IF(ISNUMBER(I79),TEXT(I79,"0"),IF(ISNONTEXT(I79),"",I79))</f>
        <v>123352</v>
      </c>
      <c r="T79" s="319"/>
      <c r="U79" s="322"/>
      <c r="V79" s="323" t="s">
        <v>1124</v>
      </c>
      <c r="W79" s="323" t="s">
        <v>1124</v>
      </c>
      <c r="X79" s="323" t="s">
        <v>1125</v>
      </c>
      <c r="Y79" s="323" t="s">
        <v>1126</v>
      </c>
      <c r="Z79" s="324" t="n">
        <v>37525</v>
      </c>
    </row>
    <row r="80" customFormat="false" ht="39" hidden="false" customHeight="false" outlineLevel="0" collapsed="false">
      <c r="B80" s="267" t="s">
        <v>570</v>
      </c>
      <c r="C80" s="294" t="s">
        <v>608</v>
      </c>
      <c r="D80" s="313" t="s">
        <v>571</v>
      </c>
      <c r="E80" s="296" t="s">
        <v>1119</v>
      </c>
      <c r="F80" s="305" t="s">
        <v>596</v>
      </c>
      <c r="G80" s="332" t="n">
        <v>123355</v>
      </c>
      <c r="H80" s="305" t="s">
        <v>572</v>
      </c>
      <c r="I80" s="330" t="n">
        <v>123352</v>
      </c>
      <c r="J80" s="331" t="s">
        <v>1134</v>
      </c>
      <c r="K80" s="305" t="s">
        <v>566</v>
      </c>
      <c r="L80" s="328"/>
      <c r="M80" s="305"/>
      <c r="N80" s="328" t="s">
        <v>1226</v>
      </c>
      <c r="O80" s="329"/>
      <c r="P80" s="328"/>
      <c r="Q80" s="328"/>
      <c r="R80" s="328"/>
      <c r="S80" s="321" t="str">
        <f aca="false">IF(ISNUMBER(I80),TEXT(I80,"0"),IF(ISNONTEXT(I80),"",I80))</f>
        <v>123352</v>
      </c>
      <c r="T80" s="319"/>
      <c r="U80" s="322"/>
      <c r="V80" s="323" t="s">
        <v>1124</v>
      </c>
      <c r="W80" s="323" t="s">
        <v>1124</v>
      </c>
      <c r="X80" s="323" t="s">
        <v>1125</v>
      </c>
      <c r="Y80" s="323" t="s">
        <v>1126</v>
      </c>
      <c r="Z80" s="324" t="n">
        <v>37525</v>
      </c>
    </row>
    <row r="81" customFormat="false" ht="39" hidden="false" customHeight="false" outlineLevel="0" collapsed="false">
      <c r="B81" s="267" t="s">
        <v>570</v>
      </c>
      <c r="C81" s="294" t="s">
        <v>608</v>
      </c>
      <c r="D81" s="313" t="s">
        <v>571</v>
      </c>
      <c r="E81" s="296" t="s">
        <v>1119</v>
      </c>
      <c r="F81" s="305" t="s">
        <v>596</v>
      </c>
      <c r="G81" s="332" t="n">
        <v>123355</v>
      </c>
      <c r="H81" s="305" t="s">
        <v>572</v>
      </c>
      <c r="I81" s="330" t="n">
        <v>123352</v>
      </c>
      <c r="J81" s="331" t="s">
        <v>1134</v>
      </c>
      <c r="K81" s="305" t="s">
        <v>566</v>
      </c>
      <c r="L81" s="328"/>
      <c r="M81" s="305"/>
      <c r="N81" s="328" t="s">
        <v>1227</v>
      </c>
      <c r="O81" s="329"/>
      <c r="P81" s="328"/>
      <c r="Q81" s="328"/>
      <c r="R81" s="328"/>
      <c r="S81" s="321" t="str">
        <f aca="false">IF(ISNUMBER(I81),TEXT(I81,"0"),IF(ISNONTEXT(I81),"",I81))</f>
        <v>123352</v>
      </c>
      <c r="T81" s="319"/>
      <c r="U81" s="322"/>
      <c r="V81" s="323" t="s">
        <v>1124</v>
      </c>
      <c r="W81" s="323" t="s">
        <v>1124</v>
      </c>
      <c r="X81" s="323" t="s">
        <v>1125</v>
      </c>
      <c r="Y81" s="323" t="s">
        <v>1126</v>
      </c>
      <c r="Z81" s="324" t="n">
        <v>37525</v>
      </c>
    </row>
    <row r="82" customFormat="false" ht="39" hidden="false" customHeight="false" outlineLevel="0" collapsed="false">
      <c r="B82" s="267" t="s">
        <v>570</v>
      </c>
      <c r="C82" s="294" t="s">
        <v>608</v>
      </c>
      <c r="D82" s="313" t="s">
        <v>571</v>
      </c>
      <c r="E82" s="296" t="s">
        <v>1119</v>
      </c>
      <c r="F82" s="305" t="s">
        <v>596</v>
      </c>
      <c r="G82" s="332" t="n">
        <v>123355</v>
      </c>
      <c r="H82" s="305" t="s">
        <v>572</v>
      </c>
      <c r="I82" s="330" t="n">
        <v>123352</v>
      </c>
      <c r="J82" s="331" t="s">
        <v>1134</v>
      </c>
      <c r="K82" s="305" t="s">
        <v>566</v>
      </c>
      <c r="L82" s="328"/>
      <c r="M82" s="305"/>
      <c r="N82" s="328" t="s">
        <v>1228</v>
      </c>
      <c r="O82" s="329"/>
      <c r="P82" s="328"/>
      <c r="Q82" s="328"/>
      <c r="R82" s="328"/>
      <c r="S82" s="321" t="str">
        <f aca="false">IF(ISNUMBER(I82),TEXT(I82,"0"),IF(ISNONTEXT(I82),"",I82))</f>
        <v>123352</v>
      </c>
      <c r="T82" s="319"/>
      <c r="U82" s="322"/>
      <c r="V82" s="323" t="s">
        <v>1124</v>
      </c>
      <c r="W82" s="323" t="s">
        <v>1124</v>
      </c>
      <c r="X82" s="323" t="s">
        <v>1125</v>
      </c>
      <c r="Y82" s="323" t="s">
        <v>1126</v>
      </c>
      <c r="Z82" s="324" t="n">
        <v>37525</v>
      </c>
    </row>
    <row r="83" customFormat="false" ht="39" hidden="false" customHeight="false" outlineLevel="0" collapsed="false">
      <c r="B83" s="267" t="s">
        <v>570</v>
      </c>
      <c r="C83" s="294" t="s">
        <v>608</v>
      </c>
      <c r="D83" s="313" t="s">
        <v>571</v>
      </c>
      <c r="E83" s="296" t="s">
        <v>1119</v>
      </c>
      <c r="F83" s="305" t="s">
        <v>596</v>
      </c>
      <c r="G83" s="305" t="n">
        <f aca="false">G82+1</f>
        <v>123356</v>
      </c>
      <c r="H83" s="305" t="s">
        <v>572</v>
      </c>
      <c r="I83" s="330" t="n">
        <v>123351</v>
      </c>
      <c r="J83" s="331" t="s">
        <v>571</v>
      </c>
      <c r="K83" s="305" t="s">
        <v>566</v>
      </c>
      <c r="L83" s="328" t="s">
        <v>1229</v>
      </c>
      <c r="M83" s="305"/>
      <c r="N83" s="328"/>
      <c r="O83" s="329"/>
      <c r="P83" s="328"/>
      <c r="Q83" s="328"/>
      <c r="R83" s="328"/>
      <c r="S83" s="321" t="str">
        <f aca="false">IF(ISNUMBER(I83),TEXT(I83,"0"),IF(ISNONTEXT(I83),"",I83))</f>
        <v>123351</v>
      </c>
      <c r="T83" s="319"/>
      <c r="U83" s="322"/>
      <c r="V83" s="323" t="s">
        <v>1124</v>
      </c>
      <c r="W83" s="323" t="s">
        <v>1124</v>
      </c>
      <c r="X83" s="323" t="s">
        <v>1125</v>
      </c>
      <c r="Y83" s="323" t="s">
        <v>1126</v>
      </c>
      <c r="Z83" s="324" t="n">
        <v>37525</v>
      </c>
    </row>
    <row r="84" customFormat="false" ht="39" hidden="false" customHeight="false" outlineLevel="0" collapsed="false">
      <c r="B84" s="267" t="s">
        <v>570</v>
      </c>
      <c r="C84" s="294" t="s">
        <v>608</v>
      </c>
      <c r="D84" s="313" t="s">
        <v>571</v>
      </c>
      <c r="E84" s="296" t="s">
        <v>1119</v>
      </c>
      <c r="F84" s="305" t="s">
        <v>596</v>
      </c>
      <c r="G84" s="305" t="n">
        <f aca="false">G83+1</f>
        <v>123357</v>
      </c>
      <c r="H84" s="305" t="s">
        <v>572</v>
      </c>
      <c r="I84" s="330" t="n">
        <v>123356</v>
      </c>
      <c r="J84" s="331" t="s">
        <v>555</v>
      </c>
      <c r="K84" s="305" t="s">
        <v>566</v>
      </c>
      <c r="L84" s="328"/>
      <c r="M84" s="305"/>
      <c r="N84" s="328" t="s">
        <v>1230</v>
      </c>
      <c r="O84" s="329" t="s">
        <v>1231</v>
      </c>
      <c r="P84" s="328"/>
      <c r="Q84" s="328"/>
      <c r="R84" s="328"/>
      <c r="S84" s="321" t="str">
        <f aca="false">IF(ISNUMBER(I84),TEXT(I84,"0"),IF(ISNONTEXT(I84),"",I84))</f>
        <v>123356</v>
      </c>
      <c r="T84" s="319"/>
      <c r="U84" s="322"/>
      <c r="V84" s="323" t="s">
        <v>1124</v>
      </c>
      <c r="W84" s="323" t="s">
        <v>1124</v>
      </c>
      <c r="X84" s="323" t="s">
        <v>1125</v>
      </c>
      <c r="Y84" s="323" t="s">
        <v>1126</v>
      </c>
      <c r="Z84" s="324" t="n">
        <v>37525</v>
      </c>
    </row>
    <row r="85" customFormat="false" ht="39" hidden="false" customHeight="false" outlineLevel="0" collapsed="false">
      <c r="B85" s="267" t="s">
        <v>570</v>
      </c>
      <c r="C85" s="294" t="s">
        <v>608</v>
      </c>
      <c r="D85" s="313" t="s">
        <v>571</v>
      </c>
      <c r="E85" s="296" t="s">
        <v>1119</v>
      </c>
      <c r="F85" s="305" t="s">
        <v>596</v>
      </c>
      <c r="G85" s="332" t="n">
        <v>123357</v>
      </c>
      <c r="H85" s="305" t="s">
        <v>572</v>
      </c>
      <c r="I85" s="330" t="n">
        <v>123356</v>
      </c>
      <c r="J85" s="331" t="s">
        <v>1134</v>
      </c>
      <c r="K85" s="305" t="s">
        <v>566</v>
      </c>
      <c r="L85" s="328"/>
      <c r="M85" s="305"/>
      <c r="N85" s="328" t="s">
        <v>1232</v>
      </c>
      <c r="O85" s="329"/>
      <c r="P85" s="326"/>
      <c r="Q85" s="328"/>
      <c r="R85" s="328"/>
      <c r="S85" s="321" t="str">
        <f aca="false">IF(ISNUMBER(I85),TEXT(I85,"0"),IF(ISNONTEXT(I85),"",I85))</f>
        <v>123356</v>
      </c>
      <c r="T85" s="319"/>
      <c r="U85" s="322"/>
      <c r="V85" s="323" t="s">
        <v>1124</v>
      </c>
      <c r="W85" s="323" t="s">
        <v>1124</v>
      </c>
      <c r="X85" s="323" t="s">
        <v>1125</v>
      </c>
      <c r="Y85" s="323" t="s">
        <v>1126</v>
      </c>
      <c r="Z85" s="324" t="n">
        <v>37525</v>
      </c>
    </row>
    <row r="86" customFormat="false" ht="39" hidden="false" customHeight="false" outlineLevel="0" collapsed="false">
      <c r="B86" s="267" t="s">
        <v>570</v>
      </c>
      <c r="C86" s="294" t="s">
        <v>608</v>
      </c>
      <c r="D86" s="313" t="s">
        <v>571</v>
      </c>
      <c r="E86" s="296" t="s">
        <v>1119</v>
      </c>
      <c r="F86" s="305" t="s">
        <v>596</v>
      </c>
      <c r="G86" s="332" t="n">
        <v>123357</v>
      </c>
      <c r="H86" s="305" t="s">
        <v>572</v>
      </c>
      <c r="I86" s="330" t="n">
        <v>123356</v>
      </c>
      <c r="J86" s="331" t="s">
        <v>1134</v>
      </c>
      <c r="K86" s="305" t="s">
        <v>566</v>
      </c>
      <c r="L86" s="328"/>
      <c r="M86" s="305"/>
      <c r="N86" s="328" t="s">
        <v>1233</v>
      </c>
      <c r="O86" s="329"/>
      <c r="P86" s="328"/>
      <c r="Q86" s="328"/>
      <c r="R86" s="328"/>
      <c r="S86" s="321" t="str">
        <f aca="false">IF(ISNUMBER(I86),TEXT(I86,"0"),IF(ISNONTEXT(I86),"",I86))</f>
        <v>123356</v>
      </c>
      <c r="T86" s="319"/>
      <c r="U86" s="322"/>
      <c r="V86" s="323" t="s">
        <v>1124</v>
      </c>
      <c r="W86" s="323" t="s">
        <v>1124</v>
      </c>
      <c r="X86" s="323" t="s">
        <v>1125</v>
      </c>
      <c r="Y86" s="323" t="s">
        <v>1126</v>
      </c>
      <c r="Z86" s="324" t="n">
        <v>37525</v>
      </c>
    </row>
    <row r="87" customFormat="false" ht="39" hidden="false" customHeight="false" outlineLevel="0" collapsed="false">
      <c r="B87" s="267" t="s">
        <v>570</v>
      </c>
      <c r="C87" s="294" t="s">
        <v>608</v>
      </c>
      <c r="D87" s="313" t="s">
        <v>571</v>
      </c>
      <c r="E87" s="296" t="s">
        <v>1119</v>
      </c>
      <c r="F87" s="305" t="s">
        <v>596</v>
      </c>
      <c r="G87" s="332" t="n">
        <v>123357</v>
      </c>
      <c r="H87" s="305" t="s">
        <v>572</v>
      </c>
      <c r="I87" s="330" t="n">
        <v>123356</v>
      </c>
      <c r="J87" s="331" t="s">
        <v>1134</v>
      </c>
      <c r="K87" s="305" t="s">
        <v>566</v>
      </c>
      <c r="L87" s="328"/>
      <c r="M87" s="305"/>
      <c r="N87" s="328" t="s">
        <v>1234</v>
      </c>
      <c r="O87" s="329"/>
      <c r="P87" s="328"/>
      <c r="Q87" s="328"/>
      <c r="R87" s="328"/>
      <c r="S87" s="321" t="str">
        <f aca="false">IF(ISNUMBER(I87),TEXT(I87,"0"),IF(ISNONTEXT(I87),"",I87))</f>
        <v>123356</v>
      </c>
      <c r="T87" s="319"/>
      <c r="U87" s="322"/>
      <c r="V87" s="323" t="s">
        <v>1124</v>
      </c>
      <c r="W87" s="323" t="s">
        <v>1124</v>
      </c>
      <c r="X87" s="323" t="s">
        <v>1125</v>
      </c>
      <c r="Y87" s="323" t="s">
        <v>1126</v>
      </c>
      <c r="Z87" s="324" t="n">
        <v>37525</v>
      </c>
    </row>
    <row r="88" customFormat="false" ht="39" hidden="false" customHeight="false" outlineLevel="0" collapsed="false">
      <c r="B88" s="267" t="s">
        <v>570</v>
      </c>
      <c r="C88" s="294" t="s">
        <v>608</v>
      </c>
      <c r="D88" s="313" t="s">
        <v>571</v>
      </c>
      <c r="E88" s="296" t="s">
        <v>1119</v>
      </c>
      <c r="F88" s="305" t="s">
        <v>596</v>
      </c>
      <c r="G88" s="332" t="n">
        <v>123357</v>
      </c>
      <c r="H88" s="305" t="s">
        <v>572</v>
      </c>
      <c r="I88" s="330" t="n">
        <v>123356</v>
      </c>
      <c r="J88" s="331" t="s">
        <v>1134</v>
      </c>
      <c r="K88" s="305" t="s">
        <v>566</v>
      </c>
      <c r="L88" s="328"/>
      <c r="M88" s="305"/>
      <c r="N88" s="328" t="s">
        <v>1235</v>
      </c>
      <c r="O88" s="329"/>
      <c r="P88" s="328"/>
      <c r="Q88" s="328"/>
      <c r="R88" s="328"/>
      <c r="S88" s="321" t="str">
        <f aca="false">IF(ISNUMBER(I88),TEXT(I88,"0"),IF(ISNONTEXT(I88),"",I88))</f>
        <v>123356</v>
      </c>
      <c r="T88" s="319"/>
      <c r="U88" s="322"/>
      <c r="V88" s="323" t="s">
        <v>1124</v>
      </c>
      <c r="W88" s="323" t="s">
        <v>1124</v>
      </c>
      <c r="X88" s="323" t="s">
        <v>1125</v>
      </c>
      <c r="Y88" s="323" t="s">
        <v>1126</v>
      </c>
      <c r="Z88" s="324" t="n">
        <v>37525</v>
      </c>
    </row>
    <row r="89" customFormat="false" ht="39" hidden="false" customHeight="false" outlineLevel="0" collapsed="false">
      <c r="B89" s="267" t="s">
        <v>570</v>
      </c>
      <c r="C89" s="294" t="s">
        <v>608</v>
      </c>
      <c r="D89" s="313" t="s">
        <v>571</v>
      </c>
      <c r="E89" s="296" t="s">
        <v>1119</v>
      </c>
      <c r="F89" s="305" t="s">
        <v>596</v>
      </c>
      <c r="G89" s="332" t="n">
        <v>123357</v>
      </c>
      <c r="H89" s="305" t="s">
        <v>572</v>
      </c>
      <c r="I89" s="330" t="n">
        <v>123356</v>
      </c>
      <c r="J89" s="331" t="s">
        <v>1134</v>
      </c>
      <c r="K89" s="305" t="s">
        <v>566</v>
      </c>
      <c r="L89" s="328"/>
      <c r="M89" s="305"/>
      <c r="N89" s="328" t="s">
        <v>1236</v>
      </c>
      <c r="O89" s="329"/>
      <c r="P89" s="328"/>
      <c r="Q89" s="328"/>
      <c r="R89" s="328"/>
      <c r="S89" s="321" t="str">
        <f aca="false">IF(ISNUMBER(I89),TEXT(I89,"0"),IF(ISNONTEXT(I89),"",I89))</f>
        <v>123356</v>
      </c>
      <c r="T89" s="319"/>
      <c r="U89" s="322"/>
      <c r="V89" s="323" t="s">
        <v>1124</v>
      </c>
      <c r="W89" s="323" t="s">
        <v>1124</v>
      </c>
      <c r="X89" s="323" t="s">
        <v>1125</v>
      </c>
      <c r="Y89" s="323" t="s">
        <v>1126</v>
      </c>
      <c r="Z89" s="324" t="n">
        <v>37525</v>
      </c>
    </row>
    <row r="90" customFormat="false" ht="39" hidden="false" customHeight="false" outlineLevel="0" collapsed="false">
      <c r="B90" s="267" t="s">
        <v>570</v>
      </c>
      <c r="C90" s="294" t="s">
        <v>608</v>
      </c>
      <c r="D90" s="313" t="s">
        <v>571</v>
      </c>
      <c r="E90" s="296" t="s">
        <v>1119</v>
      </c>
      <c r="F90" s="305" t="s">
        <v>596</v>
      </c>
      <c r="G90" s="305" t="n">
        <f aca="false">G89+1</f>
        <v>123358</v>
      </c>
      <c r="H90" s="305" t="s">
        <v>572</v>
      </c>
      <c r="I90" s="330" t="n">
        <v>123356</v>
      </c>
      <c r="J90" s="331" t="s">
        <v>555</v>
      </c>
      <c r="K90" s="305" t="s">
        <v>566</v>
      </c>
      <c r="L90" s="328"/>
      <c r="M90" s="305"/>
      <c r="N90" s="328" t="s">
        <v>1237</v>
      </c>
      <c r="O90" s="329" t="s">
        <v>1238</v>
      </c>
      <c r="P90" s="328"/>
      <c r="Q90" s="328"/>
      <c r="R90" s="328"/>
      <c r="S90" s="321" t="str">
        <f aca="false">IF(ISNUMBER(I90),TEXT(I90,"0"),IF(ISNONTEXT(I90),"",I90))</f>
        <v>123356</v>
      </c>
      <c r="T90" s="319"/>
      <c r="U90" s="322"/>
      <c r="V90" s="323" t="s">
        <v>1124</v>
      </c>
      <c r="W90" s="323" t="s">
        <v>1124</v>
      </c>
      <c r="X90" s="323" t="s">
        <v>1125</v>
      </c>
      <c r="Y90" s="323" t="s">
        <v>1126</v>
      </c>
      <c r="Z90" s="324" t="n">
        <v>37525</v>
      </c>
    </row>
    <row r="91" customFormat="false" ht="39" hidden="false" customHeight="false" outlineLevel="0" collapsed="false">
      <c r="B91" s="267" t="s">
        <v>570</v>
      </c>
      <c r="C91" s="294" t="s">
        <v>608</v>
      </c>
      <c r="D91" s="313" t="s">
        <v>571</v>
      </c>
      <c r="E91" s="296" t="s">
        <v>1119</v>
      </c>
      <c r="F91" s="305" t="s">
        <v>596</v>
      </c>
      <c r="G91" s="332" t="n">
        <v>123358</v>
      </c>
      <c r="H91" s="305" t="s">
        <v>572</v>
      </c>
      <c r="I91" s="330" t="n">
        <v>123356</v>
      </c>
      <c r="J91" s="331" t="s">
        <v>1134</v>
      </c>
      <c r="K91" s="305" t="s">
        <v>566</v>
      </c>
      <c r="L91" s="328"/>
      <c r="M91" s="305"/>
      <c r="N91" s="328" t="s">
        <v>1239</v>
      </c>
      <c r="O91" s="329"/>
      <c r="P91" s="326"/>
      <c r="Q91" s="328"/>
      <c r="R91" s="328"/>
      <c r="S91" s="321" t="str">
        <f aca="false">IF(ISNUMBER(I91),TEXT(I91,"0"),IF(ISNONTEXT(I91),"",I91))</f>
        <v>123356</v>
      </c>
      <c r="T91" s="319"/>
      <c r="U91" s="322"/>
      <c r="V91" s="323" t="s">
        <v>1124</v>
      </c>
      <c r="W91" s="323" t="s">
        <v>1124</v>
      </c>
      <c r="X91" s="323" t="s">
        <v>1125</v>
      </c>
      <c r="Y91" s="323" t="s">
        <v>1126</v>
      </c>
      <c r="Z91" s="324" t="n">
        <v>37525</v>
      </c>
    </row>
    <row r="92" customFormat="false" ht="39" hidden="false" customHeight="false" outlineLevel="0" collapsed="false">
      <c r="B92" s="267" t="s">
        <v>570</v>
      </c>
      <c r="C92" s="294" t="s">
        <v>608</v>
      </c>
      <c r="D92" s="313" t="s">
        <v>571</v>
      </c>
      <c r="E92" s="296" t="s">
        <v>1119</v>
      </c>
      <c r="F92" s="305" t="s">
        <v>596</v>
      </c>
      <c r="G92" s="332" t="n">
        <v>123358</v>
      </c>
      <c r="H92" s="305" t="s">
        <v>572</v>
      </c>
      <c r="I92" s="330" t="n">
        <v>123356</v>
      </c>
      <c r="J92" s="331" t="s">
        <v>1134</v>
      </c>
      <c r="K92" s="305" t="s">
        <v>566</v>
      </c>
      <c r="L92" s="328"/>
      <c r="M92" s="305"/>
      <c r="N92" s="328" t="s">
        <v>1240</v>
      </c>
      <c r="O92" s="329"/>
      <c r="P92" s="328"/>
      <c r="Q92" s="328"/>
      <c r="R92" s="328"/>
      <c r="S92" s="321" t="str">
        <f aca="false">IF(ISNUMBER(I92),TEXT(I92,"0"),IF(ISNONTEXT(I92),"",I92))</f>
        <v>123356</v>
      </c>
      <c r="T92" s="319"/>
      <c r="U92" s="322"/>
      <c r="V92" s="323" t="s">
        <v>1124</v>
      </c>
      <c r="W92" s="323" t="s">
        <v>1124</v>
      </c>
      <c r="X92" s="323" t="s">
        <v>1125</v>
      </c>
      <c r="Y92" s="323" t="s">
        <v>1126</v>
      </c>
      <c r="Z92" s="324" t="n">
        <v>37525</v>
      </c>
    </row>
    <row r="93" customFormat="false" ht="39" hidden="false" customHeight="false" outlineLevel="0" collapsed="false">
      <c r="B93" s="267" t="s">
        <v>570</v>
      </c>
      <c r="C93" s="294" t="s">
        <v>608</v>
      </c>
      <c r="D93" s="313" t="s">
        <v>571</v>
      </c>
      <c r="E93" s="296" t="s">
        <v>1119</v>
      </c>
      <c r="F93" s="305" t="s">
        <v>596</v>
      </c>
      <c r="G93" s="332" t="n">
        <v>123358</v>
      </c>
      <c r="H93" s="305" t="s">
        <v>572</v>
      </c>
      <c r="I93" s="330" t="n">
        <v>123356</v>
      </c>
      <c r="J93" s="331" t="s">
        <v>1134</v>
      </c>
      <c r="K93" s="305" t="s">
        <v>566</v>
      </c>
      <c r="L93" s="328"/>
      <c r="M93" s="305"/>
      <c r="N93" s="328" t="s">
        <v>1241</v>
      </c>
      <c r="O93" s="329"/>
      <c r="P93" s="328"/>
      <c r="Q93" s="328"/>
      <c r="R93" s="328"/>
      <c r="S93" s="321" t="str">
        <f aca="false">IF(ISNUMBER(I93),TEXT(I93,"0"),IF(ISNONTEXT(I93),"",I93))</f>
        <v>123356</v>
      </c>
      <c r="T93" s="319"/>
      <c r="U93" s="322"/>
      <c r="V93" s="323" t="s">
        <v>1124</v>
      </c>
      <c r="W93" s="323" t="s">
        <v>1124</v>
      </c>
      <c r="X93" s="323" t="s">
        <v>1125</v>
      </c>
      <c r="Y93" s="323" t="s">
        <v>1126</v>
      </c>
      <c r="Z93" s="324" t="n">
        <v>37525</v>
      </c>
    </row>
    <row r="94" customFormat="false" ht="39" hidden="false" customHeight="false" outlineLevel="0" collapsed="false">
      <c r="B94" s="267" t="s">
        <v>570</v>
      </c>
      <c r="C94" s="294" t="s">
        <v>608</v>
      </c>
      <c r="D94" s="313" t="s">
        <v>571</v>
      </c>
      <c r="E94" s="296" t="s">
        <v>1119</v>
      </c>
      <c r="F94" s="305" t="s">
        <v>596</v>
      </c>
      <c r="G94" s="305" t="n">
        <f aca="false">G93+1</f>
        <v>123359</v>
      </c>
      <c r="H94" s="305" t="s">
        <v>572</v>
      </c>
      <c r="I94" s="330" t="n">
        <v>123350</v>
      </c>
      <c r="J94" s="332" t="s">
        <v>571</v>
      </c>
      <c r="K94" s="305" t="s">
        <v>566</v>
      </c>
      <c r="L94" s="328" t="s">
        <v>1226</v>
      </c>
      <c r="M94" s="305"/>
      <c r="N94" s="328"/>
      <c r="O94" s="329"/>
      <c r="P94" s="328"/>
      <c r="Q94" s="328"/>
      <c r="R94" s="328"/>
      <c r="S94" s="321" t="str">
        <f aca="false">IF(ISNUMBER(I94),TEXT(I94,"0"),IF(ISNONTEXT(I94),"",I94))</f>
        <v>123350</v>
      </c>
      <c r="T94" s="319"/>
      <c r="U94" s="322"/>
      <c r="V94" s="323" t="s">
        <v>1124</v>
      </c>
      <c r="W94" s="323" t="s">
        <v>1124</v>
      </c>
      <c r="X94" s="323" t="s">
        <v>1125</v>
      </c>
      <c r="Y94" s="323" t="s">
        <v>1126</v>
      </c>
      <c r="Z94" s="324" t="n">
        <v>37525</v>
      </c>
    </row>
    <row r="95" customFormat="false" ht="39" hidden="false" customHeight="false" outlineLevel="0" collapsed="false">
      <c r="B95" s="267" t="s">
        <v>570</v>
      </c>
      <c r="C95" s="294" t="s">
        <v>608</v>
      </c>
      <c r="D95" s="313" t="s">
        <v>571</v>
      </c>
      <c r="E95" s="296" t="s">
        <v>1119</v>
      </c>
      <c r="F95" s="305" t="s">
        <v>596</v>
      </c>
      <c r="G95" s="305" t="n">
        <f aca="false">G94+1</f>
        <v>123360</v>
      </c>
      <c r="H95" s="305" t="s">
        <v>572</v>
      </c>
      <c r="I95" s="330" t="n">
        <v>123359</v>
      </c>
      <c r="J95" s="332" t="s">
        <v>555</v>
      </c>
      <c r="K95" s="305" t="s">
        <v>566</v>
      </c>
      <c r="L95" s="328"/>
      <c r="M95" s="305"/>
      <c r="N95" s="328" t="s">
        <v>1226</v>
      </c>
      <c r="O95" s="329" t="s">
        <v>1242</v>
      </c>
      <c r="P95" s="328"/>
      <c r="Q95" s="328"/>
      <c r="R95" s="328"/>
      <c r="S95" s="321" t="str">
        <f aca="false">IF(ISNUMBER(I95),TEXT(I95,"0"),IF(ISNONTEXT(I95),"",I95))</f>
        <v>123359</v>
      </c>
      <c r="T95" s="319"/>
      <c r="U95" s="322"/>
      <c r="V95" s="323" t="s">
        <v>1124</v>
      </c>
      <c r="W95" s="323" t="s">
        <v>1124</v>
      </c>
      <c r="X95" s="323" t="s">
        <v>1125</v>
      </c>
      <c r="Y95" s="323" t="s">
        <v>1126</v>
      </c>
      <c r="Z95" s="324" t="n">
        <v>37525</v>
      </c>
    </row>
    <row r="96" customFormat="false" ht="39" hidden="false" customHeight="false" outlineLevel="0" collapsed="false">
      <c r="B96" s="267" t="s">
        <v>570</v>
      </c>
      <c r="C96" s="294" t="s">
        <v>608</v>
      </c>
      <c r="D96" s="313" t="s">
        <v>571</v>
      </c>
      <c r="E96" s="296" t="s">
        <v>1119</v>
      </c>
      <c r="F96" s="305" t="s">
        <v>596</v>
      </c>
      <c r="G96" s="305" t="n">
        <f aca="false">G95+1</f>
        <v>123361</v>
      </c>
      <c r="H96" s="305" t="s">
        <v>572</v>
      </c>
      <c r="I96" s="306" t="n">
        <v>123320</v>
      </c>
      <c r="J96" s="331" t="s">
        <v>571</v>
      </c>
      <c r="K96" s="305" t="s">
        <v>566</v>
      </c>
      <c r="L96" s="328" t="s">
        <v>1243</v>
      </c>
      <c r="M96" s="305"/>
      <c r="N96" s="328"/>
      <c r="O96" s="329"/>
      <c r="P96" s="328"/>
      <c r="Q96" s="328"/>
      <c r="R96" s="328"/>
      <c r="S96" s="321" t="str">
        <f aca="false">IF(ISNUMBER(I96),TEXT(I96,"0"),IF(ISNONTEXT(I96),"",I96))</f>
        <v>123320</v>
      </c>
      <c r="T96" s="319"/>
      <c r="U96" s="322"/>
      <c r="V96" s="323" t="s">
        <v>1124</v>
      </c>
      <c r="W96" s="323" t="s">
        <v>1124</v>
      </c>
      <c r="X96" s="323" t="s">
        <v>1125</v>
      </c>
      <c r="Y96" s="323" t="s">
        <v>1126</v>
      </c>
      <c r="Z96" s="324" t="n">
        <v>37525</v>
      </c>
    </row>
    <row r="97" customFormat="false" ht="39" hidden="false" customHeight="false" outlineLevel="0" collapsed="false">
      <c r="B97" s="267" t="s">
        <v>570</v>
      </c>
      <c r="C97" s="294" t="s">
        <v>608</v>
      </c>
      <c r="D97" s="313" t="s">
        <v>571</v>
      </c>
      <c r="E97" s="296" t="s">
        <v>1119</v>
      </c>
      <c r="F97" s="305" t="s">
        <v>596</v>
      </c>
      <c r="G97" s="305" t="n">
        <f aca="false">G96+1</f>
        <v>123362</v>
      </c>
      <c r="H97" s="305" t="s">
        <v>572</v>
      </c>
      <c r="I97" s="330" t="n">
        <v>123361</v>
      </c>
      <c r="J97" s="331" t="s">
        <v>571</v>
      </c>
      <c r="K97" s="305" t="s">
        <v>566</v>
      </c>
      <c r="L97" s="328" t="s">
        <v>1244</v>
      </c>
      <c r="M97" s="305"/>
      <c r="N97" s="328"/>
      <c r="O97" s="329"/>
      <c r="P97" s="328"/>
      <c r="Q97" s="328"/>
      <c r="R97" s="328"/>
      <c r="S97" s="321" t="str">
        <f aca="false">IF(ISNUMBER(I97),TEXT(I97,"0"),IF(ISNONTEXT(I97),"",I97))</f>
        <v>123361</v>
      </c>
      <c r="T97" s="319"/>
      <c r="U97" s="322"/>
      <c r="V97" s="323" t="s">
        <v>1124</v>
      </c>
      <c r="W97" s="323" t="s">
        <v>1124</v>
      </c>
      <c r="X97" s="323" t="s">
        <v>1125</v>
      </c>
      <c r="Y97" s="323" t="s">
        <v>1126</v>
      </c>
      <c r="Z97" s="324" t="n">
        <v>37525</v>
      </c>
    </row>
    <row r="98" customFormat="false" ht="39" hidden="false" customHeight="false" outlineLevel="0" collapsed="false">
      <c r="B98" s="267" t="s">
        <v>570</v>
      </c>
      <c r="C98" s="294" t="s">
        <v>608</v>
      </c>
      <c r="D98" s="313" t="s">
        <v>571</v>
      </c>
      <c r="E98" s="296" t="s">
        <v>1119</v>
      </c>
      <c r="F98" s="305" t="s">
        <v>596</v>
      </c>
      <c r="G98" s="305" t="n">
        <f aca="false">G97+1</f>
        <v>123363</v>
      </c>
      <c r="H98" s="305" t="s">
        <v>572</v>
      </c>
      <c r="I98" s="330" t="n">
        <v>123362</v>
      </c>
      <c r="J98" s="331" t="s">
        <v>555</v>
      </c>
      <c r="K98" s="305" t="s">
        <v>566</v>
      </c>
      <c r="L98" s="328"/>
      <c r="M98" s="305"/>
      <c r="N98" s="328" t="s">
        <v>1245</v>
      </c>
      <c r="O98" s="329" t="s">
        <v>1246</v>
      </c>
      <c r="P98" s="328"/>
      <c r="Q98" s="328"/>
      <c r="R98" s="328"/>
      <c r="S98" s="321" t="str">
        <f aca="false">IF(ISNUMBER(I98),TEXT(I98,"0"),IF(ISNONTEXT(I98),"",I98))</f>
        <v>123362</v>
      </c>
      <c r="T98" s="319"/>
      <c r="U98" s="322"/>
      <c r="V98" s="323" t="s">
        <v>1124</v>
      </c>
      <c r="W98" s="323" t="s">
        <v>1124</v>
      </c>
      <c r="X98" s="323" t="s">
        <v>1125</v>
      </c>
      <c r="Y98" s="323" t="s">
        <v>1126</v>
      </c>
      <c r="Z98" s="324" t="n">
        <v>37525</v>
      </c>
    </row>
    <row r="99" customFormat="false" ht="39" hidden="false" customHeight="false" outlineLevel="0" collapsed="false">
      <c r="B99" s="267" t="s">
        <v>570</v>
      </c>
      <c r="C99" s="294" t="s">
        <v>608</v>
      </c>
      <c r="D99" s="313" t="s">
        <v>571</v>
      </c>
      <c r="E99" s="296" t="s">
        <v>1119</v>
      </c>
      <c r="F99" s="305" t="s">
        <v>596</v>
      </c>
      <c r="G99" s="332" t="n">
        <v>123363</v>
      </c>
      <c r="H99" s="305" t="s">
        <v>572</v>
      </c>
      <c r="I99" s="330" t="n">
        <v>123362</v>
      </c>
      <c r="J99" s="331" t="s">
        <v>1134</v>
      </c>
      <c r="K99" s="305" t="s">
        <v>566</v>
      </c>
      <c r="L99" s="328"/>
      <c r="M99" s="305"/>
      <c r="N99" s="328" t="s">
        <v>1247</v>
      </c>
      <c r="O99" s="329"/>
      <c r="P99" s="326"/>
      <c r="Q99" s="328"/>
      <c r="R99" s="328"/>
      <c r="S99" s="321" t="str">
        <f aca="false">IF(ISNUMBER(I99),TEXT(I99,"0"),IF(ISNONTEXT(I99),"",I99))</f>
        <v>123362</v>
      </c>
      <c r="T99" s="319"/>
      <c r="U99" s="322"/>
      <c r="V99" s="323" t="s">
        <v>1124</v>
      </c>
      <c r="W99" s="323" t="s">
        <v>1124</v>
      </c>
      <c r="X99" s="323" t="s">
        <v>1125</v>
      </c>
      <c r="Y99" s="323" t="s">
        <v>1126</v>
      </c>
      <c r="Z99" s="324" t="n">
        <v>37525</v>
      </c>
    </row>
    <row r="100" customFormat="false" ht="39" hidden="false" customHeight="false" outlineLevel="0" collapsed="false">
      <c r="B100" s="267" t="s">
        <v>570</v>
      </c>
      <c r="C100" s="294" t="s">
        <v>608</v>
      </c>
      <c r="D100" s="313" t="s">
        <v>571</v>
      </c>
      <c r="E100" s="296" t="s">
        <v>1119</v>
      </c>
      <c r="F100" s="305" t="s">
        <v>596</v>
      </c>
      <c r="G100" s="332" t="n">
        <v>123363</v>
      </c>
      <c r="H100" s="305" t="s">
        <v>572</v>
      </c>
      <c r="I100" s="330" t="n">
        <v>123362</v>
      </c>
      <c r="J100" s="331" t="s">
        <v>1134</v>
      </c>
      <c r="K100" s="305" t="s">
        <v>566</v>
      </c>
      <c r="L100" s="328"/>
      <c r="M100" s="305"/>
      <c r="N100" s="328" t="s">
        <v>1248</v>
      </c>
      <c r="O100" s="329"/>
      <c r="P100" s="328"/>
      <c r="Q100" s="328"/>
      <c r="R100" s="328"/>
      <c r="S100" s="321" t="str">
        <f aca="false">IF(ISNUMBER(I100),TEXT(I100,"0"),IF(ISNONTEXT(I100),"",I100))</f>
        <v>123362</v>
      </c>
      <c r="T100" s="319"/>
      <c r="U100" s="322"/>
      <c r="V100" s="323" t="s">
        <v>1124</v>
      </c>
      <c r="W100" s="323" t="s">
        <v>1124</v>
      </c>
      <c r="X100" s="323" t="s">
        <v>1125</v>
      </c>
      <c r="Y100" s="323" t="s">
        <v>1126</v>
      </c>
      <c r="Z100" s="324" t="n">
        <v>37525</v>
      </c>
    </row>
    <row r="101" customFormat="false" ht="39" hidden="false" customHeight="false" outlineLevel="0" collapsed="false">
      <c r="B101" s="267" t="s">
        <v>570</v>
      </c>
      <c r="C101" s="294" t="s">
        <v>608</v>
      </c>
      <c r="D101" s="313" t="s">
        <v>571</v>
      </c>
      <c r="E101" s="296" t="s">
        <v>1119</v>
      </c>
      <c r="F101" s="305" t="s">
        <v>596</v>
      </c>
      <c r="G101" s="332" t="n">
        <v>123363</v>
      </c>
      <c r="H101" s="305" t="s">
        <v>572</v>
      </c>
      <c r="I101" s="330" t="n">
        <v>123362</v>
      </c>
      <c r="J101" s="331" t="s">
        <v>1134</v>
      </c>
      <c r="K101" s="305" t="s">
        <v>566</v>
      </c>
      <c r="L101" s="328"/>
      <c r="M101" s="305"/>
      <c r="N101" s="328" t="s">
        <v>1249</v>
      </c>
      <c r="O101" s="329"/>
      <c r="P101" s="328"/>
      <c r="Q101" s="328"/>
      <c r="R101" s="328"/>
      <c r="S101" s="321" t="str">
        <f aca="false">IF(ISNUMBER(I101),TEXT(I101,"0"),IF(ISNONTEXT(I101),"",I101))</f>
        <v>123362</v>
      </c>
      <c r="T101" s="319"/>
      <c r="U101" s="322"/>
      <c r="V101" s="323" t="s">
        <v>1124</v>
      </c>
      <c r="W101" s="323" t="s">
        <v>1124</v>
      </c>
      <c r="X101" s="323" t="s">
        <v>1125</v>
      </c>
      <c r="Y101" s="323" t="s">
        <v>1126</v>
      </c>
      <c r="Z101" s="324" t="n">
        <v>37525</v>
      </c>
    </row>
    <row r="102" customFormat="false" ht="39" hidden="false" customHeight="false" outlineLevel="0" collapsed="false">
      <c r="B102" s="267" t="s">
        <v>570</v>
      </c>
      <c r="C102" s="294" t="s">
        <v>608</v>
      </c>
      <c r="D102" s="313" t="s">
        <v>571</v>
      </c>
      <c r="E102" s="296" t="s">
        <v>1119</v>
      </c>
      <c r="F102" s="305" t="s">
        <v>596</v>
      </c>
      <c r="G102" s="332" t="n">
        <v>123363</v>
      </c>
      <c r="H102" s="305" t="s">
        <v>572</v>
      </c>
      <c r="I102" s="330" t="n">
        <v>123362</v>
      </c>
      <c r="J102" s="331" t="s">
        <v>1134</v>
      </c>
      <c r="K102" s="305" t="s">
        <v>566</v>
      </c>
      <c r="L102" s="328"/>
      <c r="M102" s="305"/>
      <c r="N102" s="328" t="s">
        <v>1250</v>
      </c>
      <c r="O102" s="329"/>
      <c r="P102" s="328"/>
      <c r="Q102" s="328"/>
      <c r="R102" s="328"/>
      <c r="S102" s="321" t="str">
        <f aca="false">IF(ISNUMBER(I102),TEXT(I102,"0"),IF(ISNONTEXT(I102),"",I102))</f>
        <v>123362</v>
      </c>
      <c r="T102" s="319"/>
      <c r="U102" s="322"/>
      <c r="V102" s="323" t="s">
        <v>1124</v>
      </c>
      <c r="W102" s="323" t="s">
        <v>1124</v>
      </c>
      <c r="X102" s="323" t="s">
        <v>1125</v>
      </c>
      <c r="Y102" s="323" t="s">
        <v>1126</v>
      </c>
      <c r="Z102" s="324" t="n">
        <v>37525</v>
      </c>
    </row>
    <row r="103" customFormat="false" ht="39" hidden="false" customHeight="false" outlineLevel="0" collapsed="false">
      <c r="B103" s="267" t="s">
        <v>570</v>
      </c>
      <c r="C103" s="294" t="s">
        <v>608</v>
      </c>
      <c r="D103" s="313" t="s">
        <v>571</v>
      </c>
      <c r="E103" s="296" t="s">
        <v>1119</v>
      </c>
      <c r="F103" s="305" t="s">
        <v>596</v>
      </c>
      <c r="G103" s="332" t="n">
        <v>123363</v>
      </c>
      <c r="H103" s="305" t="s">
        <v>572</v>
      </c>
      <c r="I103" s="330" t="n">
        <v>123362</v>
      </c>
      <c r="J103" s="331" t="s">
        <v>1134</v>
      </c>
      <c r="K103" s="305" t="s">
        <v>566</v>
      </c>
      <c r="L103" s="328"/>
      <c r="M103" s="305"/>
      <c r="N103" s="328" t="s">
        <v>1251</v>
      </c>
      <c r="O103" s="329"/>
      <c r="P103" s="328"/>
      <c r="Q103" s="328"/>
      <c r="R103" s="328"/>
      <c r="S103" s="321" t="str">
        <f aca="false">IF(ISNUMBER(I103),TEXT(I103,"0"),IF(ISNONTEXT(I103),"",I103))</f>
        <v>123362</v>
      </c>
      <c r="T103" s="319"/>
      <c r="U103" s="322"/>
      <c r="V103" s="323" t="s">
        <v>1124</v>
      </c>
      <c r="W103" s="323" t="s">
        <v>1124</v>
      </c>
      <c r="X103" s="323" t="s">
        <v>1125</v>
      </c>
      <c r="Y103" s="323" t="s">
        <v>1126</v>
      </c>
      <c r="Z103" s="324" t="n">
        <v>37525</v>
      </c>
    </row>
    <row r="104" customFormat="false" ht="39" hidden="false" customHeight="false" outlineLevel="0" collapsed="false">
      <c r="B104" s="267" t="s">
        <v>570</v>
      </c>
      <c r="C104" s="294" t="s">
        <v>608</v>
      </c>
      <c r="D104" s="313" t="s">
        <v>571</v>
      </c>
      <c r="E104" s="296" t="s">
        <v>1119</v>
      </c>
      <c r="F104" s="305" t="s">
        <v>596</v>
      </c>
      <c r="G104" s="305" t="n">
        <f aca="false">G103+1</f>
        <v>123364</v>
      </c>
      <c r="H104" s="305" t="s">
        <v>572</v>
      </c>
      <c r="I104" s="330" t="n">
        <v>123362</v>
      </c>
      <c r="J104" s="331" t="s">
        <v>555</v>
      </c>
      <c r="K104" s="305" t="s">
        <v>566</v>
      </c>
      <c r="L104" s="328"/>
      <c r="M104" s="305"/>
      <c r="N104" s="328" t="s">
        <v>1252</v>
      </c>
      <c r="O104" s="329" t="s">
        <v>1253</v>
      </c>
      <c r="P104" s="328"/>
      <c r="Q104" s="328"/>
      <c r="R104" s="328"/>
      <c r="S104" s="321" t="str">
        <f aca="false">IF(ISNUMBER(I104),TEXT(I104,"0"),IF(ISNONTEXT(I104),"",I104))</f>
        <v>123362</v>
      </c>
      <c r="T104" s="319"/>
      <c r="U104" s="322"/>
      <c r="V104" s="323" t="s">
        <v>1124</v>
      </c>
      <c r="W104" s="323" t="s">
        <v>1124</v>
      </c>
      <c r="X104" s="323" t="s">
        <v>1125</v>
      </c>
      <c r="Y104" s="323" t="s">
        <v>1126</v>
      </c>
      <c r="Z104" s="324" t="n">
        <v>37525</v>
      </c>
    </row>
    <row r="105" customFormat="false" ht="39" hidden="false" customHeight="false" outlineLevel="0" collapsed="false">
      <c r="B105" s="267" t="s">
        <v>570</v>
      </c>
      <c r="C105" s="294" t="s">
        <v>608</v>
      </c>
      <c r="D105" s="313" t="s">
        <v>571</v>
      </c>
      <c r="E105" s="296" t="s">
        <v>1119</v>
      </c>
      <c r="F105" s="305" t="s">
        <v>596</v>
      </c>
      <c r="G105" s="305" t="n">
        <f aca="false">G104+1</f>
        <v>123365</v>
      </c>
      <c r="H105" s="305" t="s">
        <v>572</v>
      </c>
      <c r="I105" s="330" t="n">
        <v>123362</v>
      </c>
      <c r="J105" s="331" t="s">
        <v>555</v>
      </c>
      <c r="K105" s="305" t="s">
        <v>566</v>
      </c>
      <c r="L105" s="328"/>
      <c r="M105" s="305"/>
      <c r="N105" s="328" t="s">
        <v>1254</v>
      </c>
      <c r="O105" s="329" t="s">
        <v>1255</v>
      </c>
      <c r="P105" s="328"/>
      <c r="Q105" s="328"/>
      <c r="R105" s="328"/>
      <c r="S105" s="321" t="str">
        <f aca="false">IF(ISNUMBER(I105),TEXT(I105,"0"),IF(ISNONTEXT(I105),"",I105))</f>
        <v>123362</v>
      </c>
      <c r="T105" s="319"/>
      <c r="U105" s="322"/>
      <c r="V105" s="323" t="s">
        <v>1124</v>
      </c>
      <c r="W105" s="323" t="s">
        <v>1124</v>
      </c>
      <c r="X105" s="323" t="s">
        <v>1125</v>
      </c>
      <c r="Y105" s="323" t="s">
        <v>1126</v>
      </c>
      <c r="Z105" s="324" t="n">
        <v>37525</v>
      </c>
    </row>
    <row r="106" customFormat="false" ht="39" hidden="false" customHeight="false" outlineLevel="0" collapsed="false">
      <c r="B106" s="267" t="s">
        <v>570</v>
      </c>
      <c r="C106" s="294" t="s">
        <v>608</v>
      </c>
      <c r="D106" s="313" t="s">
        <v>571</v>
      </c>
      <c r="E106" s="296" t="s">
        <v>1119</v>
      </c>
      <c r="F106" s="305" t="s">
        <v>596</v>
      </c>
      <c r="G106" s="305" t="n">
        <f aca="false">G105+1</f>
        <v>123366</v>
      </c>
      <c r="H106" s="305" t="s">
        <v>572</v>
      </c>
      <c r="I106" s="330" t="n">
        <v>123361</v>
      </c>
      <c r="J106" s="332" t="s">
        <v>571</v>
      </c>
      <c r="K106" s="305" t="s">
        <v>566</v>
      </c>
      <c r="L106" s="328" t="s">
        <v>1256</v>
      </c>
      <c r="M106" s="305"/>
      <c r="N106" s="328"/>
      <c r="O106" s="329"/>
      <c r="P106" s="328"/>
      <c r="Q106" s="328"/>
      <c r="R106" s="328"/>
      <c r="S106" s="321" t="str">
        <f aca="false">IF(ISNUMBER(I106),TEXT(I106,"0"),IF(ISNONTEXT(I106),"",I106))</f>
        <v>123361</v>
      </c>
      <c r="T106" s="319"/>
      <c r="U106" s="322"/>
      <c r="V106" s="323" t="s">
        <v>1124</v>
      </c>
      <c r="W106" s="323" t="s">
        <v>1124</v>
      </c>
      <c r="X106" s="323" t="s">
        <v>1125</v>
      </c>
      <c r="Y106" s="323" t="s">
        <v>1126</v>
      </c>
      <c r="Z106" s="324" t="n">
        <v>37525</v>
      </c>
    </row>
    <row r="107" customFormat="false" ht="39" hidden="false" customHeight="false" outlineLevel="0" collapsed="false">
      <c r="B107" s="267" t="s">
        <v>570</v>
      </c>
      <c r="C107" s="294" t="s">
        <v>608</v>
      </c>
      <c r="D107" s="313" t="s">
        <v>571</v>
      </c>
      <c r="E107" s="296" t="s">
        <v>1119</v>
      </c>
      <c r="F107" s="305" t="s">
        <v>596</v>
      </c>
      <c r="G107" s="305" t="n">
        <f aca="false">G106+1</f>
        <v>123367</v>
      </c>
      <c r="H107" s="305" t="s">
        <v>572</v>
      </c>
      <c r="I107" s="330" t="n">
        <v>123366</v>
      </c>
      <c r="J107" s="331" t="s">
        <v>555</v>
      </c>
      <c r="K107" s="305" t="s">
        <v>566</v>
      </c>
      <c r="L107" s="328"/>
      <c r="M107" s="305"/>
      <c r="N107" s="328" t="s">
        <v>1257</v>
      </c>
      <c r="O107" s="329" t="s">
        <v>1258</v>
      </c>
      <c r="P107" s="328"/>
      <c r="Q107" s="328"/>
      <c r="R107" s="328"/>
      <c r="S107" s="321" t="str">
        <f aca="false">IF(ISNUMBER(I107),TEXT(I107,"0"),IF(ISNONTEXT(I107),"",I107))</f>
        <v>123366</v>
      </c>
      <c r="T107" s="319"/>
      <c r="U107" s="322"/>
      <c r="V107" s="323" t="s">
        <v>1124</v>
      </c>
      <c r="W107" s="323" t="s">
        <v>1124</v>
      </c>
      <c r="X107" s="323" t="s">
        <v>1125</v>
      </c>
      <c r="Y107" s="323" t="s">
        <v>1126</v>
      </c>
      <c r="Z107" s="324" t="n">
        <v>37525</v>
      </c>
    </row>
    <row r="108" customFormat="false" ht="39" hidden="false" customHeight="false" outlineLevel="0" collapsed="false">
      <c r="B108" s="267" t="s">
        <v>570</v>
      </c>
      <c r="C108" s="294" t="s">
        <v>608</v>
      </c>
      <c r="D108" s="313" t="s">
        <v>571</v>
      </c>
      <c r="E108" s="296" t="s">
        <v>1119</v>
      </c>
      <c r="F108" s="305" t="s">
        <v>596</v>
      </c>
      <c r="G108" s="332" t="n">
        <v>123367</v>
      </c>
      <c r="H108" s="305" t="s">
        <v>572</v>
      </c>
      <c r="I108" s="330" t="n">
        <v>123366</v>
      </c>
      <c r="J108" s="331" t="s">
        <v>1134</v>
      </c>
      <c r="K108" s="305" t="s">
        <v>566</v>
      </c>
      <c r="L108" s="328"/>
      <c r="M108" s="305"/>
      <c r="N108" s="328" t="s">
        <v>1259</v>
      </c>
      <c r="O108" s="329"/>
      <c r="P108" s="326"/>
      <c r="Q108" s="328"/>
      <c r="R108" s="328"/>
      <c r="S108" s="321" t="str">
        <f aca="false">IF(ISNUMBER(I108),TEXT(I108,"0"),IF(ISNONTEXT(I108),"",I108))</f>
        <v>123366</v>
      </c>
      <c r="T108" s="319"/>
      <c r="U108" s="322"/>
      <c r="V108" s="323" t="s">
        <v>1124</v>
      </c>
      <c r="W108" s="323" t="s">
        <v>1124</v>
      </c>
      <c r="X108" s="323" t="s">
        <v>1125</v>
      </c>
      <c r="Y108" s="323" t="s">
        <v>1126</v>
      </c>
      <c r="Z108" s="324" t="n">
        <v>37525</v>
      </c>
    </row>
    <row r="109" customFormat="false" ht="39" hidden="false" customHeight="false" outlineLevel="0" collapsed="false">
      <c r="B109" s="267" t="s">
        <v>570</v>
      </c>
      <c r="C109" s="294" t="s">
        <v>608</v>
      </c>
      <c r="D109" s="313" t="s">
        <v>571</v>
      </c>
      <c r="E109" s="296" t="s">
        <v>1119</v>
      </c>
      <c r="F109" s="305" t="s">
        <v>596</v>
      </c>
      <c r="G109" s="332" t="n">
        <v>123367</v>
      </c>
      <c r="H109" s="305" t="s">
        <v>572</v>
      </c>
      <c r="I109" s="330" t="n">
        <v>123366</v>
      </c>
      <c r="J109" s="331" t="s">
        <v>1134</v>
      </c>
      <c r="K109" s="305" t="s">
        <v>566</v>
      </c>
      <c r="L109" s="328"/>
      <c r="M109" s="305"/>
      <c r="N109" s="328" t="s">
        <v>1260</v>
      </c>
      <c r="O109" s="329"/>
      <c r="P109" s="328"/>
      <c r="Q109" s="328"/>
      <c r="R109" s="328"/>
      <c r="S109" s="321" t="str">
        <f aca="false">IF(ISNUMBER(I109),TEXT(I109,"0"),IF(ISNONTEXT(I109),"",I109))</f>
        <v>123366</v>
      </c>
      <c r="T109" s="319"/>
      <c r="U109" s="322"/>
      <c r="V109" s="323" t="s">
        <v>1124</v>
      </c>
      <c r="W109" s="323" t="s">
        <v>1124</v>
      </c>
      <c r="X109" s="323" t="s">
        <v>1125</v>
      </c>
      <c r="Y109" s="323" t="s">
        <v>1126</v>
      </c>
      <c r="Z109" s="324" t="n">
        <v>37525</v>
      </c>
    </row>
    <row r="110" customFormat="false" ht="39" hidden="false" customHeight="false" outlineLevel="0" collapsed="false">
      <c r="B110" s="267" t="s">
        <v>570</v>
      </c>
      <c r="C110" s="294" t="s">
        <v>608</v>
      </c>
      <c r="D110" s="313" t="s">
        <v>571</v>
      </c>
      <c r="E110" s="296" t="s">
        <v>1119</v>
      </c>
      <c r="F110" s="305" t="s">
        <v>596</v>
      </c>
      <c r="G110" s="332" t="n">
        <v>123367</v>
      </c>
      <c r="H110" s="305" t="s">
        <v>572</v>
      </c>
      <c r="I110" s="330" t="n">
        <v>123366</v>
      </c>
      <c r="J110" s="331" t="s">
        <v>1134</v>
      </c>
      <c r="K110" s="305" t="s">
        <v>566</v>
      </c>
      <c r="L110" s="328"/>
      <c r="M110" s="305"/>
      <c r="N110" s="328" t="s">
        <v>1261</v>
      </c>
      <c r="O110" s="329"/>
      <c r="P110" s="328"/>
      <c r="Q110" s="328"/>
      <c r="R110" s="328"/>
      <c r="S110" s="321" t="str">
        <f aca="false">IF(ISNUMBER(I110),TEXT(I110,"0"),IF(ISNONTEXT(I110),"",I110))</f>
        <v>123366</v>
      </c>
      <c r="T110" s="319"/>
      <c r="U110" s="322"/>
      <c r="V110" s="323" t="s">
        <v>1124</v>
      </c>
      <c r="W110" s="323" t="s">
        <v>1124</v>
      </c>
      <c r="X110" s="323" t="s">
        <v>1125</v>
      </c>
      <c r="Y110" s="323" t="s">
        <v>1126</v>
      </c>
      <c r="Z110" s="324" t="n">
        <v>37525</v>
      </c>
    </row>
    <row r="111" customFormat="false" ht="39" hidden="false" customHeight="false" outlineLevel="0" collapsed="false">
      <c r="B111" s="267" t="s">
        <v>570</v>
      </c>
      <c r="C111" s="294" t="s">
        <v>608</v>
      </c>
      <c r="D111" s="313" t="s">
        <v>571</v>
      </c>
      <c r="E111" s="296" t="s">
        <v>1119</v>
      </c>
      <c r="F111" s="305" t="s">
        <v>596</v>
      </c>
      <c r="G111" s="305" t="n">
        <f aca="false">G110+1</f>
        <v>123368</v>
      </c>
      <c r="H111" s="305" t="s">
        <v>572</v>
      </c>
      <c r="I111" s="330" t="n">
        <v>123320</v>
      </c>
      <c r="J111" s="331" t="s">
        <v>571</v>
      </c>
      <c r="K111" s="305" t="s">
        <v>566</v>
      </c>
      <c r="L111" s="328" t="s">
        <v>1262</v>
      </c>
      <c r="M111" s="305"/>
      <c r="N111" s="328"/>
      <c r="O111" s="329"/>
      <c r="P111" s="328"/>
      <c r="Q111" s="328"/>
      <c r="R111" s="328"/>
      <c r="S111" s="321" t="str">
        <f aca="false">IF(ISNUMBER(I111),TEXT(I111,"0"),IF(ISNONTEXT(I111),"",I111))</f>
        <v>123320</v>
      </c>
      <c r="T111" s="319"/>
      <c r="U111" s="322"/>
      <c r="V111" s="323" t="s">
        <v>1124</v>
      </c>
      <c r="W111" s="323" t="s">
        <v>1124</v>
      </c>
      <c r="X111" s="323" t="s">
        <v>1125</v>
      </c>
      <c r="Y111" s="323" t="s">
        <v>1126</v>
      </c>
      <c r="Z111" s="324" t="n">
        <v>37525</v>
      </c>
    </row>
    <row r="112" customFormat="false" ht="39" hidden="false" customHeight="false" outlineLevel="0" collapsed="false">
      <c r="B112" s="267" t="s">
        <v>570</v>
      </c>
      <c r="C112" s="294" t="s">
        <v>608</v>
      </c>
      <c r="D112" s="313" t="s">
        <v>571</v>
      </c>
      <c r="E112" s="296" t="s">
        <v>1119</v>
      </c>
      <c r="F112" s="305" t="s">
        <v>596</v>
      </c>
      <c r="G112" s="305" t="n">
        <f aca="false">G111+1</f>
        <v>123369</v>
      </c>
      <c r="H112" s="305" t="s">
        <v>572</v>
      </c>
      <c r="I112" s="330" t="n">
        <v>123368</v>
      </c>
      <c r="J112" s="331" t="s">
        <v>555</v>
      </c>
      <c r="K112" s="305" t="s">
        <v>566</v>
      </c>
      <c r="L112" s="328"/>
      <c r="M112" s="305"/>
      <c r="N112" s="328" t="s">
        <v>1263</v>
      </c>
      <c r="O112" s="329" t="s">
        <v>1264</v>
      </c>
      <c r="P112" s="328"/>
      <c r="Q112" s="328"/>
      <c r="R112" s="328"/>
      <c r="S112" s="321" t="str">
        <f aca="false">IF(ISNUMBER(I112),TEXT(I112,"0"),IF(ISNONTEXT(I112),"",I112))</f>
        <v>123368</v>
      </c>
      <c r="T112" s="319"/>
      <c r="U112" s="322"/>
      <c r="V112" s="323" t="s">
        <v>1124</v>
      </c>
      <c r="W112" s="323" t="s">
        <v>1124</v>
      </c>
      <c r="X112" s="323" t="s">
        <v>1125</v>
      </c>
      <c r="Y112" s="323" t="s">
        <v>1126</v>
      </c>
      <c r="Z112" s="324" t="n">
        <v>37525</v>
      </c>
    </row>
    <row r="113" customFormat="false" ht="39" hidden="false" customHeight="false" outlineLevel="0" collapsed="false">
      <c r="B113" s="267" t="s">
        <v>570</v>
      </c>
      <c r="C113" s="294" t="s">
        <v>608</v>
      </c>
      <c r="D113" s="313" t="s">
        <v>571</v>
      </c>
      <c r="E113" s="296" t="s">
        <v>1119</v>
      </c>
      <c r="F113" s="305" t="s">
        <v>596</v>
      </c>
      <c r="G113" s="305" t="n">
        <f aca="false">G112+1</f>
        <v>123370</v>
      </c>
      <c r="H113" s="305" t="s">
        <v>572</v>
      </c>
      <c r="I113" s="330" t="n">
        <v>123320</v>
      </c>
      <c r="J113" s="331" t="s">
        <v>555</v>
      </c>
      <c r="K113" s="305" t="s">
        <v>566</v>
      </c>
      <c r="L113" s="328"/>
      <c r="M113" s="305"/>
      <c r="N113" s="328" t="s">
        <v>1265</v>
      </c>
      <c r="O113" s="329" t="s">
        <v>1266</v>
      </c>
      <c r="P113" s="328"/>
      <c r="Q113" s="328"/>
      <c r="R113" s="328"/>
      <c r="S113" s="321" t="str">
        <f aca="false">IF(ISNUMBER(I113),TEXT(I113,"0"),IF(ISNONTEXT(I113),"",I113))</f>
        <v>123320</v>
      </c>
      <c r="T113" s="319"/>
      <c r="U113" s="322"/>
      <c r="V113" s="323" t="s">
        <v>1124</v>
      </c>
      <c r="W113" s="323" t="s">
        <v>1124</v>
      </c>
      <c r="X113" s="323" t="s">
        <v>1125</v>
      </c>
      <c r="Y113" s="323" t="s">
        <v>1126</v>
      </c>
      <c r="Z113" s="324" t="n">
        <v>37525</v>
      </c>
    </row>
    <row r="114" customFormat="false" ht="39" hidden="false" customHeight="false" outlineLevel="0" collapsed="false">
      <c r="B114" s="267" t="s">
        <v>570</v>
      </c>
      <c r="C114" s="294" t="s">
        <v>608</v>
      </c>
      <c r="D114" s="313" t="s">
        <v>571</v>
      </c>
      <c r="E114" s="296" t="s">
        <v>1119</v>
      </c>
      <c r="F114" s="305" t="s">
        <v>596</v>
      </c>
      <c r="G114" s="305" t="n">
        <f aca="false">G113+1</f>
        <v>123371</v>
      </c>
      <c r="H114" s="305" t="s">
        <v>572</v>
      </c>
      <c r="I114" s="330" t="n">
        <v>123320</v>
      </c>
      <c r="J114" s="331" t="s">
        <v>571</v>
      </c>
      <c r="K114" s="305" t="s">
        <v>566</v>
      </c>
      <c r="L114" s="328" t="s">
        <v>1267</v>
      </c>
      <c r="M114" s="305"/>
      <c r="N114" s="328"/>
      <c r="O114" s="329"/>
      <c r="P114" s="328"/>
      <c r="Q114" s="328"/>
      <c r="R114" s="328"/>
      <c r="S114" s="321" t="str">
        <f aca="false">IF(ISNUMBER(I114),TEXT(I114,"0"),IF(ISNONTEXT(I114),"",I114))</f>
        <v>123320</v>
      </c>
      <c r="T114" s="319"/>
      <c r="U114" s="322"/>
      <c r="V114" s="323" t="s">
        <v>1124</v>
      </c>
      <c r="W114" s="323" t="s">
        <v>1124</v>
      </c>
      <c r="X114" s="323" t="s">
        <v>1125</v>
      </c>
      <c r="Y114" s="323" t="s">
        <v>1126</v>
      </c>
      <c r="Z114" s="324" t="n">
        <v>37525</v>
      </c>
    </row>
    <row r="115" customFormat="false" ht="39" hidden="false" customHeight="false" outlineLevel="0" collapsed="false">
      <c r="B115" s="267" t="s">
        <v>570</v>
      </c>
      <c r="C115" s="294" t="s">
        <v>608</v>
      </c>
      <c r="D115" s="313" t="s">
        <v>571</v>
      </c>
      <c r="E115" s="296" t="s">
        <v>1119</v>
      </c>
      <c r="F115" s="305" t="s">
        <v>596</v>
      </c>
      <c r="G115" s="305" t="n">
        <f aca="false">G114+1</f>
        <v>123372</v>
      </c>
      <c r="H115" s="305" t="s">
        <v>572</v>
      </c>
      <c r="I115" s="330" t="n">
        <v>123371</v>
      </c>
      <c r="J115" s="331" t="s">
        <v>555</v>
      </c>
      <c r="K115" s="305" t="s">
        <v>566</v>
      </c>
      <c r="L115" s="328"/>
      <c r="M115" s="305"/>
      <c r="N115" s="328" t="s">
        <v>1268</v>
      </c>
      <c r="O115" s="329" t="s">
        <v>1269</v>
      </c>
      <c r="P115" s="328"/>
      <c r="Q115" s="328"/>
      <c r="R115" s="328"/>
      <c r="S115" s="321" t="str">
        <f aca="false">IF(ISNUMBER(I115),TEXT(I115,"0"),IF(ISNONTEXT(I115),"",I115))</f>
        <v>123371</v>
      </c>
      <c r="T115" s="319"/>
      <c r="U115" s="322"/>
      <c r="V115" s="323" t="s">
        <v>1124</v>
      </c>
      <c r="W115" s="323" t="s">
        <v>1124</v>
      </c>
      <c r="X115" s="323" t="s">
        <v>1125</v>
      </c>
      <c r="Y115" s="323" t="s">
        <v>1126</v>
      </c>
      <c r="Z115" s="324" t="n">
        <v>37525</v>
      </c>
    </row>
    <row r="116" customFormat="false" ht="39" hidden="false" customHeight="false" outlineLevel="0" collapsed="false">
      <c r="B116" s="267" t="s">
        <v>570</v>
      </c>
      <c r="C116" s="294" t="s">
        <v>608</v>
      </c>
      <c r="D116" s="313" t="s">
        <v>571</v>
      </c>
      <c r="E116" s="296" t="s">
        <v>1119</v>
      </c>
      <c r="F116" s="305" t="s">
        <v>596</v>
      </c>
      <c r="G116" s="332" t="n">
        <v>123372</v>
      </c>
      <c r="H116" s="305" t="s">
        <v>572</v>
      </c>
      <c r="I116" s="330" t="n">
        <v>123371</v>
      </c>
      <c r="J116" s="331" t="s">
        <v>1134</v>
      </c>
      <c r="K116" s="305" t="s">
        <v>566</v>
      </c>
      <c r="L116" s="328"/>
      <c r="M116" s="305"/>
      <c r="N116" s="328" t="s">
        <v>1270</v>
      </c>
      <c r="O116" s="329"/>
      <c r="P116" s="326"/>
      <c r="Q116" s="328"/>
      <c r="R116" s="328"/>
      <c r="S116" s="321" t="str">
        <f aca="false">IF(ISNUMBER(I116),TEXT(I116,"0"),IF(ISNONTEXT(I116),"",I116))</f>
        <v>123371</v>
      </c>
      <c r="T116" s="319"/>
      <c r="U116" s="322"/>
      <c r="V116" s="323" t="s">
        <v>1124</v>
      </c>
      <c r="W116" s="323" t="s">
        <v>1124</v>
      </c>
      <c r="X116" s="323" t="s">
        <v>1125</v>
      </c>
      <c r="Y116" s="323" t="s">
        <v>1126</v>
      </c>
      <c r="Z116" s="324" t="n">
        <v>37525</v>
      </c>
    </row>
    <row r="117" customFormat="false" ht="39" hidden="false" customHeight="false" outlineLevel="0" collapsed="false">
      <c r="B117" s="267" t="s">
        <v>570</v>
      </c>
      <c r="C117" s="294" t="s">
        <v>608</v>
      </c>
      <c r="D117" s="313" t="s">
        <v>571</v>
      </c>
      <c r="E117" s="296" t="s">
        <v>1119</v>
      </c>
      <c r="F117" s="305" t="s">
        <v>596</v>
      </c>
      <c r="G117" s="305" t="n">
        <f aca="false">G116+1</f>
        <v>123373</v>
      </c>
      <c r="H117" s="305" t="s">
        <v>572</v>
      </c>
      <c r="I117" s="330" t="n">
        <v>123371</v>
      </c>
      <c r="J117" s="331" t="s">
        <v>571</v>
      </c>
      <c r="K117" s="305" t="s">
        <v>566</v>
      </c>
      <c r="L117" s="328" t="s">
        <v>1271</v>
      </c>
      <c r="M117" s="305"/>
      <c r="N117" s="328"/>
      <c r="O117" s="329"/>
      <c r="P117" s="328"/>
      <c r="Q117" s="328"/>
      <c r="R117" s="328"/>
      <c r="S117" s="321" t="str">
        <f aca="false">IF(ISNUMBER(I117),TEXT(I117,"0"),IF(ISNONTEXT(I117),"",I117))</f>
        <v>123371</v>
      </c>
      <c r="T117" s="319"/>
      <c r="U117" s="322"/>
      <c r="V117" s="323" t="s">
        <v>1124</v>
      </c>
      <c r="W117" s="323" t="s">
        <v>1124</v>
      </c>
      <c r="X117" s="323" t="s">
        <v>1125</v>
      </c>
      <c r="Y117" s="323" t="s">
        <v>1126</v>
      </c>
      <c r="Z117" s="324" t="n">
        <v>37525</v>
      </c>
    </row>
    <row r="118" customFormat="false" ht="39" hidden="false" customHeight="false" outlineLevel="0" collapsed="false">
      <c r="B118" s="267" t="s">
        <v>570</v>
      </c>
      <c r="C118" s="294" t="s">
        <v>608</v>
      </c>
      <c r="D118" s="313" t="s">
        <v>571</v>
      </c>
      <c r="E118" s="296" t="s">
        <v>1119</v>
      </c>
      <c r="F118" s="305" t="s">
        <v>596</v>
      </c>
      <c r="G118" s="305" t="n">
        <f aca="false">G117+1</f>
        <v>123374</v>
      </c>
      <c r="H118" s="305" t="s">
        <v>572</v>
      </c>
      <c r="I118" s="330" t="n">
        <v>123373</v>
      </c>
      <c r="J118" s="331" t="s">
        <v>555</v>
      </c>
      <c r="K118" s="305" t="s">
        <v>566</v>
      </c>
      <c r="L118" s="328"/>
      <c r="M118" s="305"/>
      <c r="N118" s="333" t="s">
        <v>1271</v>
      </c>
      <c r="O118" s="329" t="s">
        <v>1272</v>
      </c>
      <c r="P118" s="328"/>
      <c r="Q118" s="328"/>
      <c r="R118" s="328"/>
      <c r="S118" s="321" t="str">
        <f aca="false">IF(ISNUMBER(I118),TEXT(I118,"0"),IF(ISNONTEXT(I118),"",I118))</f>
        <v>123373</v>
      </c>
      <c r="T118" s="319"/>
      <c r="U118" s="322"/>
      <c r="V118" s="323" t="s">
        <v>1124</v>
      </c>
      <c r="W118" s="323" t="s">
        <v>1124</v>
      </c>
      <c r="X118" s="323" t="s">
        <v>1125</v>
      </c>
      <c r="Y118" s="323" t="s">
        <v>1126</v>
      </c>
      <c r="Z118" s="324" t="n">
        <v>37525</v>
      </c>
    </row>
    <row r="119" customFormat="false" ht="39" hidden="false" customHeight="false" outlineLevel="0" collapsed="false">
      <c r="B119" s="267" t="s">
        <v>570</v>
      </c>
      <c r="C119" s="294" t="s">
        <v>608</v>
      </c>
      <c r="D119" s="313" t="s">
        <v>571</v>
      </c>
      <c r="E119" s="296" t="s">
        <v>1119</v>
      </c>
      <c r="F119" s="305" t="s">
        <v>596</v>
      </c>
      <c r="G119" s="332" t="n">
        <v>123374</v>
      </c>
      <c r="H119" s="305" t="s">
        <v>572</v>
      </c>
      <c r="I119" s="330" t="n">
        <v>123373</v>
      </c>
      <c r="J119" s="331" t="s">
        <v>1134</v>
      </c>
      <c r="K119" s="305" t="s">
        <v>566</v>
      </c>
      <c r="L119" s="328"/>
      <c r="M119" s="305"/>
      <c r="N119" s="333" t="s">
        <v>1273</v>
      </c>
      <c r="O119" s="329"/>
      <c r="P119" s="326"/>
      <c r="Q119" s="328"/>
      <c r="R119" s="328"/>
      <c r="S119" s="321" t="str">
        <f aca="false">IF(ISNUMBER(I119),TEXT(I119,"0"),IF(ISNONTEXT(I119),"",I119))</f>
        <v>123373</v>
      </c>
      <c r="T119" s="319"/>
      <c r="U119" s="322"/>
      <c r="V119" s="323" t="s">
        <v>1124</v>
      </c>
      <c r="W119" s="323" t="s">
        <v>1124</v>
      </c>
      <c r="X119" s="323" t="s">
        <v>1125</v>
      </c>
      <c r="Y119" s="323" t="s">
        <v>1126</v>
      </c>
      <c r="Z119" s="324" t="n">
        <v>37525</v>
      </c>
    </row>
    <row r="120" customFormat="false" ht="39" hidden="false" customHeight="false" outlineLevel="0" collapsed="false">
      <c r="B120" s="267" t="s">
        <v>570</v>
      </c>
      <c r="C120" s="294" t="s">
        <v>608</v>
      </c>
      <c r="D120" s="313" t="s">
        <v>571</v>
      </c>
      <c r="E120" s="296" t="s">
        <v>1119</v>
      </c>
      <c r="F120" s="305" t="s">
        <v>596</v>
      </c>
      <c r="G120" s="332" t="n">
        <v>123374</v>
      </c>
      <c r="H120" s="305" t="s">
        <v>572</v>
      </c>
      <c r="I120" s="330" t="n">
        <v>123373</v>
      </c>
      <c r="J120" s="331" t="s">
        <v>1134</v>
      </c>
      <c r="K120" s="305" t="s">
        <v>566</v>
      </c>
      <c r="L120" s="328"/>
      <c r="M120" s="305"/>
      <c r="N120" s="328" t="s">
        <v>1274</v>
      </c>
      <c r="O120" s="329"/>
      <c r="P120" s="328"/>
      <c r="Q120" s="328"/>
      <c r="R120" s="328"/>
      <c r="S120" s="321" t="str">
        <f aca="false">IF(ISNUMBER(I120),TEXT(I120,"0"),IF(ISNONTEXT(I120),"",I120))</f>
        <v>123373</v>
      </c>
      <c r="T120" s="319"/>
      <c r="U120" s="322"/>
      <c r="V120" s="323" t="s">
        <v>1124</v>
      </c>
      <c r="W120" s="323" t="s">
        <v>1124</v>
      </c>
      <c r="X120" s="323" t="s">
        <v>1125</v>
      </c>
      <c r="Y120" s="323" t="s">
        <v>1126</v>
      </c>
      <c r="Z120" s="324" t="n">
        <v>37525</v>
      </c>
    </row>
    <row r="121" customFormat="false" ht="39" hidden="false" customHeight="false" outlineLevel="0" collapsed="false">
      <c r="B121" s="267" t="s">
        <v>570</v>
      </c>
      <c r="C121" s="294" t="s">
        <v>608</v>
      </c>
      <c r="D121" s="313" t="s">
        <v>571</v>
      </c>
      <c r="E121" s="296" t="s">
        <v>1119</v>
      </c>
      <c r="F121" s="305" t="s">
        <v>596</v>
      </c>
      <c r="G121" s="305" t="n">
        <f aca="false">G120+1</f>
        <v>123375</v>
      </c>
      <c r="H121" s="305" t="s">
        <v>572</v>
      </c>
      <c r="I121" s="330" t="n">
        <v>123371</v>
      </c>
      <c r="J121" s="331" t="s">
        <v>571</v>
      </c>
      <c r="K121" s="305" t="s">
        <v>566</v>
      </c>
      <c r="L121" s="328" t="s">
        <v>1275</v>
      </c>
      <c r="M121" s="305"/>
      <c r="N121" s="328"/>
      <c r="O121" s="329"/>
      <c r="P121" s="328"/>
      <c r="Q121" s="328"/>
      <c r="R121" s="328"/>
      <c r="S121" s="321" t="str">
        <f aca="false">IF(ISNUMBER(I121),TEXT(I121,"0"),IF(ISNONTEXT(I121),"",I121))</f>
        <v>123371</v>
      </c>
      <c r="T121" s="319"/>
      <c r="U121" s="322"/>
      <c r="V121" s="323" t="s">
        <v>1124</v>
      </c>
      <c r="W121" s="323" t="s">
        <v>1124</v>
      </c>
      <c r="X121" s="323" t="s">
        <v>1125</v>
      </c>
      <c r="Y121" s="323" t="s">
        <v>1126</v>
      </c>
      <c r="Z121" s="324" t="n">
        <v>37525</v>
      </c>
    </row>
    <row r="122" customFormat="false" ht="39" hidden="false" customHeight="false" outlineLevel="0" collapsed="false">
      <c r="B122" s="267" t="s">
        <v>570</v>
      </c>
      <c r="C122" s="294" t="s">
        <v>608</v>
      </c>
      <c r="D122" s="313" t="s">
        <v>571</v>
      </c>
      <c r="E122" s="296" t="s">
        <v>1119</v>
      </c>
      <c r="F122" s="305" t="s">
        <v>596</v>
      </c>
      <c r="G122" s="305" t="n">
        <f aca="false">G121+1</f>
        <v>123376</v>
      </c>
      <c r="H122" s="305" t="s">
        <v>572</v>
      </c>
      <c r="I122" s="330" t="n">
        <v>123375</v>
      </c>
      <c r="J122" s="332" t="s">
        <v>555</v>
      </c>
      <c r="K122" s="305" t="s">
        <v>566</v>
      </c>
      <c r="L122" s="328"/>
      <c r="M122" s="305"/>
      <c r="N122" s="328" t="s">
        <v>1276</v>
      </c>
      <c r="O122" s="329" t="s">
        <v>1277</v>
      </c>
      <c r="P122" s="328"/>
      <c r="Q122" s="328"/>
      <c r="R122" s="328"/>
      <c r="S122" s="321" t="str">
        <f aca="false">IF(ISNUMBER(I122),TEXT(I122,"0"),IF(ISNONTEXT(I122),"",I122))</f>
        <v>123375</v>
      </c>
      <c r="T122" s="319"/>
      <c r="U122" s="322"/>
      <c r="V122" s="323" t="s">
        <v>1124</v>
      </c>
      <c r="W122" s="323" t="s">
        <v>1124</v>
      </c>
      <c r="X122" s="323" t="s">
        <v>1125</v>
      </c>
      <c r="Y122" s="323" t="s">
        <v>1126</v>
      </c>
      <c r="Z122" s="324" t="n">
        <v>37525</v>
      </c>
    </row>
    <row r="123" customFormat="false" ht="39" hidden="false" customHeight="false" outlineLevel="0" collapsed="false">
      <c r="B123" s="267" t="s">
        <v>570</v>
      </c>
      <c r="C123" s="294" t="s">
        <v>608</v>
      </c>
      <c r="D123" s="313" t="s">
        <v>571</v>
      </c>
      <c r="E123" s="296" t="s">
        <v>1119</v>
      </c>
      <c r="F123" s="305" t="s">
        <v>596</v>
      </c>
      <c r="G123" s="332" t="n">
        <v>123376</v>
      </c>
      <c r="H123" s="305" t="s">
        <v>572</v>
      </c>
      <c r="I123" s="330" t="n">
        <v>123375</v>
      </c>
      <c r="J123" s="332" t="s">
        <v>1134</v>
      </c>
      <c r="K123" s="305" t="s">
        <v>566</v>
      </c>
      <c r="L123" s="328"/>
      <c r="M123" s="305"/>
      <c r="N123" s="328" t="s">
        <v>1278</v>
      </c>
      <c r="O123" s="329"/>
      <c r="P123" s="326"/>
      <c r="Q123" s="328"/>
      <c r="R123" s="328"/>
      <c r="S123" s="321" t="str">
        <f aca="false">IF(ISNUMBER(I123),TEXT(I123,"0"),IF(ISNONTEXT(I123),"",I123))</f>
        <v>123375</v>
      </c>
      <c r="T123" s="319"/>
      <c r="U123" s="322"/>
      <c r="V123" s="323" t="s">
        <v>1124</v>
      </c>
      <c r="W123" s="323" t="s">
        <v>1124</v>
      </c>
      <c r="X123" s="323" t="s">
        <v>1125</v>
      </c>
      <c r="Y123" s="323" t="s">
        <v>1126</v>
      </c>
      <c r="Z123" s="324" t="n">
        <v>37525</v>
      </c>
    </row>
    <row r="124" customFormat="false" ht="39" hidden="false" customHeight="false" outlineLevel="0" collapsed="false">
      <c r="B124" s="267" t="s">
        <v>570</v>
      </c>
      <c r="C124" s="294" t="s">
        <v>608</v>
      </c>
      <c r="D124" s="313" t="s">
        <v>571</v>
      </c>
      <c r="E124" s="296" t="s">
        <v>1119</v>
      </c>
      <c r="F124" s="305" t="s">
        <v>596</v>
      </c>
      <c r="G124" s="332" t="n">
        <v>123376</v>
      </c>
      <c r="H124" s="305" t="s">
        <v>572</v>
      </c>
      <c r="I124" s="330" t="n">
        <v>123375</v>
      </c>
      <c r="J124" s="332" t="s">
        <v>1134</v>
      </c>
      <c r="K124" s="305" t="s">
        <v>566</v>
      </c>
      <c r="L124" s="328"/>
      <c r="M124" s="305"/>
      <c r="N124" s="328" t="s">
        <v>1279</v>
      </c>
      <c r="O124" s="329"/>
      <c r="P124" s="328"/>
      <c r="Q124" s="328"/>
      <c r="R124" s="328"/>
      <c r="S124" s="321" t="str">
        <f aca="false">IF(ISNUMBER(I124),TEXT(I124,"0"),IF(ISNONTEXT(I124),"",I124))</f>
        <v>123375</v>
      </c>
      <c r="T124" s="319"/>
      <c r="U124" s="322"/>
      <c r="V124" s="323" t="s">
        <v>1124</v>
      </c>
      <c r="W124" s="323" t="s">
        <v>1124</v>
      </c>
      <c r="X124" s="323" t="s">
        <v>1125</v>
      </c>
      <c r="Y124" s="323" t="s">
        <v>1126</v>
      </c>
      <c r="Z124" s="324" t="n">
        <v>37525</v>
      </c>
    </row>
    <row r="125" customFormat="false" ht="39" hidden="false" customHeight="false" outlineLevel="0" collapsed="false">
      <c r="B125" s="267" t="s">
        <v>570</v>
      </c>
      <c r="C125" s="294" t="s">
        <v>608</v>
      </c>
      <c r="D125" s="313" t="s">
        <v>571</v>
      </c>
      <c r="E125" s="296" t="s">
        <v>1119</v>
      </c>
      <c r="F125" s="305" t="s">
        <v>596</v>
      </c>
      <c r="G125" s="305" t="n">
        <f aca="false">G124+1</f>
        <v>123377</v>
      </c>
      <c r="H125" s="305" t="s">
        <v>572</v>
      </c>
      <c r="I125" s="330" t="n">
        <v>123375</v>
      </c>
      <c r="J125" s="332" t="s">
        <v>555</v>
      </c>
      <c r="K125" s="305" t="s">
        <v>566</v>
      </c>
      <c r="L125" s="328"/>
      <c r="M125" s="305"/>
      <c r="N125" s="328" t="s">
        <v>1280</v>
      </c>
      <c r="O125" s="329" t="s">
        <v>1281</v>
      </c>
      <c r="P125" s="328"/>
      <c r="Q125" s="328"/>
      <c r="R125" s="328"/>
      <c r="S125" s="321" t="str">
        <f aca="false">IF(ISNUMBER(I125),TEXT(I125,"0"),IF(ISNONTEXT(I125),"",I125))</f>
        <v>123375</v>
      </c>
      <c r="T125" s="319"/>
      <c r="U125" s="322"/>
      <c r="V125" s="323" t="s">
        <v>1124</v>
      </c>
      <c r="W125" s="323" t="s">
        <v>1124</v>
      </c>
      <c r="X125" s="323" t="s">
        <v>1125</v>
      </c>
      <c r="Y125" s="323" t="s">
        <v>1126</v>
      </c>
      <c r="Z125" s="324" t="n">
        <v>37525</v>
      </c>
    </row>
    <row r="126" customFormat="false" ht="39" hidden="false" customHeight="false" outlineLevel="0" collapsed="false">
      <c r="B126" s="267" t="s">
        <v>570</v>
      </c>
      <c r="C126" s="294" t="s">
        <v>608</v>
      </c>
      <c r="D126" s="313" t="s">
        <v>571</v>
      </c>
      <c r="E126" s="296" t="s">
        <v>1119</v>
      </c>
      <c r="F126" s="305" t="s">
        <v>596</v>
      </c>
      <c r="G126" s="305" t="n">
        <f aca="false">G125+1</f>
        <v>123378</v>
      </c>
      <c r="H126" s="305" t="s">
        <v>572</v>
      </c>
      <c r="I126" s="330" t="n">
        <v>123371</v>
      </c>
      <c r="J126" s="332" t="s">
        <v>571</v>
      </c>
      <c r="K126" s="305" t="s">
        <v>566</v>
      </c>
      <c r="L126" s="328" t="s">
        <v>1282</v>
      </c>
      <c r="M126" s="305"/>
      <c r="N126" s="328"/>
      <c r="O126" s="329"/>
      <c r="P126" s="328"/>
      <c r="Q126" s="328"/>
      <c r="R126" s="328"/>
      <c r="S126" s="321" t="str">
        <f aca="false">IF(ISNUMBER(I126),TEXT(I126,"0"),IF(ISNONTEXT(I126),"",I126))</f>
        <v>123371</v>
      </c>
      <c r="T126" s="319"/>
      <c r="U126" s="322"/>
      <c r="V126" s="323" t="s">
        <v>1124</v>
      </c>
      <c r="W126" s="323" t="s">
        <v>1124</v>
      </c>
      <c r="X126" s="323" t="s">
        <v>1125</v>
      </c>
      <c r="Y126" s="323" t="s">
        <v>1126</v>
      </c>
      <c r="Z126" s="324" t="n">
        <v>37525</v>
      </c>
    </row>
    <row r="127" customFormat="false" ht="39" hidden="false" customHeight="false" outlineLevel="0" collapsed="false">
      <c r="B127" s="267" t="s">
        <v>570</v>
      </c>
      <c r="C127" s="294" t="s">
        <v>608</v>
      </c>
      <c r="D127" s="313" t="s">
        <v>571</v>
      </c>
      <c r="E127" s="296" t="s">
        <v>1119</v>
      </c>
      <c r="F127" s="305" t="s">
        <v>596</v>
      </c>
      <c r="G127" s="305" t="n">
        <f aca="false">G126+1</f>
        <v>123379</v>
      </c>
      <c r="H127" s="305" t="s">
        <v>572</v>
      </c>
      <c r="I127" s="330" t="n">
        <v>123378</v>
      </c>
      <c r="J127" s="332" t="s">
        <v>555</v>
      </c>
      <c r="K127" s="305" t="s">
        <v>566</v>
      </c>
      <c r="L127" s="328"/>
      <c r="M127" s="305"/>
      <c r="N127" s="328" t="s">
        <v>1283</v>
      </c>
      <c r="O127" s="329" t="s">
        <v>1284</v>
      </c>
      <c r="P127" s="328"/>
      <c r="Q127" s="328"/>
      <c r="R127" s="328"/>
      <c r="S127" s="321" t="str">
        <f aca="false">IF(ISNUMBER(I127),TEXT(I127,"0"),IF(ISNONTEXT(I127),"",I127))</f>
        <v>123378</v>
      </c>
      <c r="T127" s="319"/>
      <c r="U127" s="322"/>
      <c r="V127" s="323" t="s">
        <v>1124</v>
      </c>
      <c r="W127" s="323" t="s">
        <v>1124</v>
      </c>
      <c r="X127" s="323" t="s">
        <v>1125</v>
      </c>
      <c r="Y127" s="323" t="s">
        <v>1126</v>
      </c>
      <c r="Z127" s="324" t="n">
        <v>37525</v>
      </c>
    </row>
    <row r="128" customFormat="false" ht="39" hidden="false" customHeight="false" outlineLevel="0" collapsed="false">
      <c r="B128" s="267" t="s">
        <v>570</v>
      </c>
      <c r="C128" s="294" t="s">
        <v>608</v>
      </c>
      <c r="D128" s="313" t="s">
        <v>571</v>
      </c>
      <c r="E128" s="296" t="s">
        <v>1119</v>
      </c>
      <c r="F128" s="305" t="s">
        <v>596</v>
      </c>
      <c r="G128" s="332" t="n">
        <v>123379</v>
      </c>
      <c r="H128" s="305" t="s">
        <v>572</v>
      </c>
      <c r="I128" s="330" t="n">
        <v>123378</v>
      </c>
      <c r="J128" s="332" t="s">
        <v>1134</v>
      </c>
      <c r="K128" s="305" t="s">
        <v>566</v>
      </c>
      <c r="L128" s="328"/>
      <c r="M128" s="305"/>
      <c r="N128" s="328" t="s">
        <v>1285</v>
      </c>
      <c r="O128" s="329"/>
      <c r="P128" s="326"/>
      <c r="Q128" s="328"/>
      <c r="R128" s="328"/>
      <c r="S128" s="321" t="str">
        <f aca="false">IF(ISNUMBER(I128),TEXT(I128,"0"),IF(ISNONTEXT(I128),"",I128))</f>
        <v>123378</v>
      </c>
      <c r="T128" s="319"/>
      <c r="U128" s="322"/>
      <c r="V128" s="323" t="s">
        <v>1124</v>
      </c>
      <c r="W128" s="323" t="s">
        <v>1124</v>
      </c>
      <c r="X128" s="323" t="s">
        <v>1125</v>
      </c>
      <c r="Y128" s="323" t="s">
        <v>1126</v>
      </c>
      <c r="Z128" s="324" t="n">
        <v>37525</v>
      </c>
    </row>
    <row r="129" customFormat="false" ht="39" hidden="false" customHeight="false" outlineLevel="0" collapsed="false">
      <c r="B129" s="267" t="s">
        <v>570</v>
      </c>
      <c r="C129" s="294" t="s">
        <v>608</v>
      </c>
      <c r="D129" s="313" t="s">
        <v>571</v>
      </c>
      <c r="E129" s="296" t="s">
        <v>1119</v>
      </c>
      <c r="F129" s="305" t="s">
        <v>596</v>
      </c>
      <c r="G129" s="305" t="n">
        <f aca="false">G128+1</f>
        <v>123380</v>
      </c>
      <c r="H129" s="305" t="s">
        <v>572</v>
      </c>
      <c r="I129" s="330" t="n">
        <v>123378</v>
      </c>
      <c r="J129" s="332" t="s">
        <v>555</v>
      </c>
      <c r="K129" s="305" t="s">
        <v>566</v>
      </c>
      <c r="L129" s="328"/>
      <c r="M129" s="305"/>
      <c r="N129" s="328" t="s">
        <v>1286</v>
      </c>
      <c r="O129" s="329" t="s">
        <v>1287</v>
      </c>
      <c r="P129" s="328"/>
      <c r="Q129" s="328"/>
      <c r="R129" s="328"/>
      <c r="S129" s="321" t="str">
        <f aca="false">IF(ISNUMBER(I129),TEXT(I129,"0"),IF(ISNONTEXT(I129),"",I129))</f>
        <v>123378</v>
      </c>
      <c r="T129" s="319"/>
      <c r="U129" s="322"/>
      <c r="V129" s="323" t="s">
        <v>1124</v>
      </c>
      <c r="W129" s="323" t="s">
        <v>1124</v>
      </c>
      <c r="X129" s="323" t="s">
        <v>1125</v>
      </c>
      <c r="Y129" s="323" t="s">
        <v>1126</v>
      </c>
      <c r="Z129" s="324" t="n">
        <v>37525</v>
      </c>
    </row>
    <row r="130" customFormat="false" ht="39" hidden="false" customHeight="false" outlineLevel="0" collapsed="false">
      <c r="B130" s="267" t="s">
        <v>570</v>
      </c>
      <c r="C130" s="294" t="s">
        <v>608</v>
      </c>
      <c r="D130" s="313" t="s">
        <v>571</v>
      </c>
      <c r="E130" s="296" t="s">
        <v>1119</v>
      </c>
      <c r="F130" s="305" t="s">
        <v>596</v>
      </c>
      <c r="G130" s="305" t="n">
        <f aca="false">G129+1</f>
        <v>123381</v>
      </c>
      <c r="H130" s="305" t="s">
        <v>572</v>
      </c>
      <c r="I130" s="330" t="n">
        <v>123378</v>
      </c>
      <c r="J130" s="332" t="s">
        <v>555</v>
      </c>
      <c r="K130" s="305" t="s">
        <v>566</v>
      </c>
      <c r="L130" s="328"/>
      <c r="M130" s="305"/>
      <c r="N130" s="328" t="s">
        <v>1288</v>
      </c>
      <c r="O130" s="329" t="s">
        <v>1289</v>
      </c>
      <c r="P130" s="334"/>
      <c r="Q130" s="334"/>
      <c r="R130" s="328"/>
      <c r="S130" s="321" t="str">
        <f aca="false">IF(ISNUMBER(I130),TEXT(I130,"0"),IF(ISNONTEXT(I130),"",I130))</f>
        <v>123378</v>
      </c>
      <c r="T130" s="319"/>
      <c r="U130" s="322"/>
      <c r="V130" s="323" t="s">
        <v>1124</v>
      </c>
      <c r="W130" s="323" t="s">
        <v>1124</v>
      </c>
      <c r="X130" s="323" t="s">
        <v>1125</v>
      </c>
      <c r="Y130" s="323" t="s">
        <v>1126</v>
      </c>
      <c r="Z130" s="324" t="n">
        <v>37525</v>
      </c>
    </row>
    <row r="131" customFormat="false" ht="39" hidden="false" customHeight="false" outlineLevel="0" collapsed="false">
      <c r="B131" s="267" t="s">
        <v>570</v>
      </c>
      <c r="C131" s="294" t="s">
        <v>608</v>
      </c>
      <c r="D131" s="313" t="s">
        <v>571</v>
      </c>
      <c r="E131" s="296" t="s">
        <v>1119</v>
      </c>
      <c r="F131" s="305" t="s">
        <v>596</v>
      </c>
      <c r="G131" s="332" t="n">
        <v>123381</v>
      </c>
      <c r="H131" s="305" t="s">
        <v>572</v>
      </c>
      <c r="I131" s="330" t="n">
        <v>123378</v>
      </c>
      <c r="J131" s="332" t="s">
        <v>1134</v>
      </c>
      <c r="K131" s="305" t="s">
        <v>566</v>
      </c>
      <c r="L131" s="328"/>
      <c r="M131" s="305"/>
      <c r="N131" s="328" t="s">
        <v>1290</v>
      </c>
      <c r="O131" s="329"/>
      <c r="P131" s="326"/>
      <c r="Q131" s="328"/>
      <c r="R131" s="328"/>
      <c r="S131" s="321" t="str">
        <f aca="false">IF(ISNUMBER(I131),TEXT(I131,"0"),IF(ISNONTEXT(I131),"",I131))</f>
        <v>123378</v>
      </c>
      <c r="T131" s="319"/>
      <c r="U131" s="322"/>
      <c r="V131" s="323" t="s">
        <v>1124</v>
      </c>
      <c r="W131" s="323" t="s">
        <v>1124</v>
      </c>
      <c r="X131" s="323" t="s">
        <v>1125</v>
      </c>
      <c r="Y131" s="323" t="s">
        <v>1126</v>
      </c>
      <c r="Z131" s="324" t="n">
        <v>37525</v>
      </c>
    </row>
    <row r="132" customFormat="false" ht="39" hidden="false" customHeight="false" outlineLevel="0" collapsed="false">
      <c r="B132" s="267" t="s">
        <v>570</v>
      </c>
      <c r="C132" s="294" t="s">
        <v>608</v>
      </c>
      <c r="D132" s="313" t="s">
        <v>571</v>
      </c>
      <c r="E132" s="296" t="s">
        <v>1119</v>
      </c>
      <c r="F132" s="305" t="s">
        <v>596</v>
      </c>
      <c r="G132" s="332" t="n">
        <v>123381</v>
      </c>
      <c r="H132" s="305" t="s">
        <v>572</v>
      </c>
      <c r="I132" s="330" t="n">
        <v>123378</v>
      </c>
      <c r="J132" s="332" t="s">
        <v>1134</v>
      </c>
      <c r="K132" s="305" t="s">
        <v>566</v>
      </c>
      <c r="L132" s="328"/>
      <c r="M132" s="305"/>
      <c r="N132" s="328" t="s">
        <v>1291</v>
      </c>
      <c r="O132" s="329"/>
      <c r="P132" s="328"/>
      <c r="Q132" s="328"/>
      <c r="R132" s="328"/>
      <c r="S132" s="321" t="str">
        <f aca="false">IF(ISNUMBER(I132),TEXT(I132,"0"),IF(ISNONTEXT(I132),"",I132))</f>
        <v>123378</v>
      </c>
      <c r="T132" s="319"/>
      <c r="U132" s="322"/>
      <c r="V132" s="323" t="s">
        <v>1124</v>
      </c>
      <c r="W132" s="323" t="s">
        <v>1124</v>
      </c>
      <c r="X132" s="323" t="s">
        <v>1125</v>
      </c>
      <c r="Y132" s="323" t="s">
        <v>1126</v>
      </c>
      <c r="Z132" s="324" t="n">
        <v>37525</v>
      </c>
    </row>
    <row r="133" customFormat="false" ht="39" hidden="false" customHeight="false" outlineLevel="0" collapsed="false">
      <c r="B133" s="267" t="s">
        <v>570</v>
      </c>
      <c r="C133" s="294" t="s">
        <v>608</v>
      </c>
      <c r="D133" s="313" t="s">
        <v>571</v>
      </c>
      <c r="E133" s="296" t="s">
        <v>1119</v>
      </c>
      <c r="F133" s="305" t="s">
        <v>596</v>
      </c>
      <c r="G133" s="332" t="n">
        <v>123381</v>
      </c>
      <c r="H133" s="305" t="s">
        <v>572</v>
      </c>
      <c r="I133" s="330" t="n">
        <v>123378</v>
      </c>
      <c r="J133" s="332" t="s">
        <v>1134</v>
      </c>
      <c r="K133" s="305" t="s">
        <v>566</v>
      </c>
      <c r="L133" s="328"/>
      <c r="M133" s="305"/>
      <c r="N133" s="328" t="s">
        <v>1292</v>
      </c>
      <c r="O133" s="329"/>
      <c r="P133" s="328"/>
      <c r="Q133" s="328"/>
      <c r="R133" s="328"/>
      <c r="S133" s="321" t="str">
        <f aca="false">IF(ISNUMBER(I133),TEXT(I133,"0"),IF(ISNONTEXT(I133),"",I133))</f>
        <v>123378</v>
      </c>
      <c r="T133" s="319"/>
      <c r="U133" s="322"/>
      <c r="V133" s="323" t="s">
        <v>1124</v>
      </c>
      <c r="W133" s="323" t="s">
        <v>1124</v>
      </c>
      <c r="X133" s="323" t="s">
        <v>1125</v>
      </c>
      <c r="Y133" s="323" t="s">
        <v>1126</v>
      </c>
      <c r="Z133" s="324" t="n">
        <v>37525</v>
      </c>
    </row>
    <row r="134" customFormat="false" ht="39" hidden="false" customHeight="false" outlineLevel="0" collapsed="false">
      <c r="B134" s="267" t="s">
        <v>570</v>
      </c>
      <c r="C134" s="294" t="s">
        <v>608</v>
      </c>
      <c r="D134" s="313" t="s">
        <v>571</v>
      </c>
      <c r="E134" s="296" t="s">
        <v>1119</v>
      </c>
      <c r="F134" s="305" t="s">
        <v>596</v>
      </c>
      <c r="G134" s="332" t="n">
        <v>123381</v>
      </c>
      <c r="H134" s="305" t="s">
        <v>572</v>
      </c>
      <c r="I134" s="330" t="n">
        <v>123378</v>
      </c>
      <c r="J134" s="332" t="s">
        <v>1134</v>
      </c>
      <c r="K134" s="305" t="s">
        <v>566</v>
      </c>
      <c r="L134" s="328"/>
      <c r="M134" s="305"/>
      <c r="N134" s="328" t="s">
        <v>1293</v>
      </c>
      <c r="O134" s="329"/>
      <c r="P134" s="328"/>
      <c r="Q134" s="328"/>
      <c r="R134" s="328"/>
      <c r="S134" s="321" t="str">
        <f aca="false">IF(ISNUMBER(I134),TEXT(I134,"0"),IF(ISNONTEXT(I134),"",I134))</f>
        <v>123378</v>
      </c>
      <c r="T134" s="319"/>
      <c r="U134" s="322"/>
      <c r="V134" s="323" t="s">
        <v>1124</v>
      </c>
      <c r="W134" s="323" t="s">
        <v>1124</v>
      </c>
      <c r="X134" s="323" t="s">
        <v>1125</v>
      </c>
      <c r="Y134" s="323" t="s">
        <v>1126</v>
      </c>
      <c r="Z134" s="324" t="n">
        <v>37525</v>
      </c>
    </row>
    <row r="135" customFormat="false" ht="39" hidden="false" customHeight="false" outlineLevel="0" collapsed="false">
      <c r="B135" s="267" t="s">
        <v>570</v>
      </c>
      <c r="C135" s="294" t="s">
        <v>608</v>
      </c>
      <c r="D135" s="313" t="s">
        <v>571</v>
      </c>
      <c r="E135" s="296" t="s">
        <v>1119</v>
      </c>
      <c r="F135" s="305" t="s">
        <v>596</v>
      </c>
      <c r="G135" s="332" t="n">
        <v>123381</v>
      </c>
      <c r="H135" s="305" t="s">
        <v>572</v>
      </c>
      <c r="I135" s="330" t="n">
        <v>123378</v>
      </c>
      <c r="J135" s="332" t="s">
        <v>1134</v>
      </c>
      <c r="K135" s="305" t="s">
        <v>566</v>
      </c>
      <c r="L135" s="328"/>
      <c r="M135" s="305"/>
      <c r="N135" s="328" t="s">
        <v>1294</v>
      </c>
      <c r="O135" s="329"/>
      <c r="P135" s="328"/>
      <c r="Q135" s="328"/>
      <c r="R135" s="328"/>
      <c r="S135" s="321" t="str">
        <f aca="false">IF(ISNUMBER(I135),TEXT(I135,"0"),IF(ISNONTEXT(I135),"",I135))</f>
        <v>123378</v>
      </c>
      <c r="T135" s="319"/>
      <c r="U135" s="322"/>
      <c r="V135" s="323" t="s">
        <v>1124</v>
      </c>
      <c r="W135" s="323" t="s">
        <v>1124</v>
      </c>
      <c r="X135" s="323" t="s">
        <v>1125</v>
      </c>
      <c r="Y135" s="323" t="s">
        <v>1126</v>
      </c>
      <c r="Z135" s="324" t="n">
        <v>37525</v>
      </c>
    </row>
    <row r="136" customFormat="false" ht="39" hidden="false" customHeight="false" outlineLevel="0" collapsed="false">
      <c r="B136" s="267" t="s">
        <v>570</v>
      </c>
      <c r="C136" s="294" t="s">
        <v>608</v>
      </c>
      <c r="D136" s="313" t="s">
        <v>571</v>
      </c>
      <c r="E136" s="296" t="s">
        <v>1119</v>
      </c>
      <c r="F136" s="305" t="s">
        <v>596</v>
      </c>
      <c r="G136" s="332" t="n">
        <v>123381</v>
      </c>
      <c r="H136" s="305" t="s">
        <v>572</v>
      </c>
      <c r="I136" s="330" t="n">
        <v>123378</v>
      </c>
      <c r="J136" s="332" t="s">
        <v>1134</v>
      </c>
      <c r="K136" s="305" t="s">
        <v>566</v>
      </c>
      <c r="L136" s="328"/>
      <c r="M136" s="305"/>
      <c r="N136" s="328" t="s">
        <v>1295</v>
      </c>
      <c r="O136" s="329"/>
      <c r="P136" s="328"/>
      <c r="Q136" s="328"/>
      <c r="R136" s="328"/>
      <c r="S136" s="321" t="str">
        <f aca="false">IF(ISNUMBER(I136),TEXT(I136,"0"),IF(ISNONTEXT(I136),"",I136))</f>
        <v>123378</v>
      </c>
      <c r="T136" s="319"/>
      <c r="U136" s="322"/>
      <c r="V136" s="323" t="s">
        <v>1124</v>
      </c>
      <c r="W136" s="323" t="s">
        <v>1124</v>
      </c>
      <c r="X136" s="323" t="s">
        <v>1125</v>
      </c>
      <c r="Y136" s="323" t="s">
        <v>1126</v>
      </c>
      <c r="Z136" s="324" t="n">
        <v>37525</v>
      </c>
    </row>
    <row r="137" customFormat="false" ht="39" hidden="false" customHeight="false" outlineLevel="0" collapsed="false">
      <c r="B137" s="267" t="s">
        <v>570</v>
      </c>
      <c r="C137" s="294" t="s">
        <v>608</v>
      </c>
      <c r="D137" s="313" t="s">
        <v>571</v>
      </c>
      <c r="E137" s="296" t="s">
        <v>1119</v>
      </c>
      <c r="F137" s="305" t="s">
        <v>596</v>
      </c>
      <c r="G137" s="332" t="n">
        <v>123381</v>
      </c>
      <c r="H137" s="305" t="s">
        <v>572</v>
      </c>
      <c r="I137" s="330" t="n">
        <v>123378</v>
      </c>
      <c r="J137" s="332" t="s">
        <v>1134</v>
      </c>
      <c r="K137" s="305" t="s">
        <v>566</v>
      </c>
      <c r="L137" s="328"/>
      <c r="M137" s="305"/>
      <c r="N137" s="328" t="s">
        <v>1296</v>
      </c>
      <c r="O137" s="329"/>
      <c r="P137" s="328"/>
      <c r="Q137" s="328"/>
      <c r="R137" s="328"/>
      <c r="S137" s="321" t="str">
        <f aca="false">IF(ISNUMBER(I137),TEXT(I137,"0"),IF(ISNONTEXT(I137),"",I137))</f>
        <v>123378</v>
      </c>
      <c r="T137" s="319"/>
      <c r="U137" s="322"/>
      <c r="V137" s="323" t="s">
        <v>1124</v>
      </c>
      <c r="W137" s="323" t="s">
        <v>1124</v>
      </c>
      <c r="X137" s="323" t="s">
        <v>1125</v>
      </c>
      <c r="Y137" s="323" t="s">
        <v>1126</v>
      </c>
      <c r="Z137" s="324" t="n">
        <v>37525</v>
      </c>
    </row>
    <row r="138" customFormat="false" ht="39" hidden="false" customHeight="false" outlineLevel="0" collapsed="false">
      <c r="B138" s="267" t="s">
        <v>570</v>
      </c>
      <c r="C138" s="294" t="s">
        <v>608</v>
      </c>
      <c r="D138" s="313" t="s">
        <v>571</v>
      </c>
      <c r="E138" s="296" t="s">
        <v>1119</v>
      </c>
      <c r="F138" s="305" t="s">
        <v>596</v>
      </c>
      <c r="G138" s="332" t="n">
        <v>123381</v>
      </c>
      <c r="H138" s="305" t="s">
        <v>572</v>
      </c>
      <c r="I138" s="330" t="n">
        <v>123378</v>
      </c>
      <c r="J138" s="332" t="s">
        <v>1134</v>
      </c>
      <c r="K138" s="305" t="s">
        <v>566</v>
      </c>
      <c r="L138" s="328"/>
      <c r="M138" s="305"/>
      <c r="N138" s="328" t="s">
        <v>1297</v>
      </c>
      <c r="O138" s="329"/>
      <c r="P138" s="328"/>
      <c r="Q138" s="328"/>
      <c r="R138" s="328"/>
      <c r="S138" s="321" t="str">
        <f aca="false">IF(ISNUMBER(I138),TEXT(I138,"0"),IF(ISNONTEXT(I138),"",I138))</f>
        <v>123378</v>
      </c>
      <c r="T138" s="319"/>
      <c r="U138" s="322"/>
      <c r="V138" s="323" t="s">
        <v>1124</v>
      </c>
      <c r="W138" s="323" t="s">
        <v>1124</v>
      </c>
      <c r="X138" s="323" t="s">
        <v>1125</v>
      </c>
      <c r="Y138" s="323" t="s">
        <v>1126</v>
      </c>
      <c r="Z138" s="324" t="n">
        <v>37525</v>
      </c>
    </row>
    <row r="139" customFormat="false" ht="39" hidden="false" customHeight="false" outlineLevel="0" collapsed="false">
      <c r="B139" s="267" t="s">
        <v>570</v>
      </c>
      <c r="C139" s="294" t="s">
        <v>608</v>
      </c>
      <c r="D139" s="313" t="s">
        <v>571</v>
      </c>
      <c r="E139" s="296" t="s">
        <v>1119</v>
      </c>
      <c r="F139" s="305" t="s">
        <v>596</v>
      </c>
      <c r="G139" s="332" t="n">
        <v>123381</v>
      </c>
      <c r="H139" s="305" t="s">
        <v>572</v>
      </c>
      <c r="I139" s="330" t="n">
        <v>123378</v>
      </c>
      <c r="J139" s="332" t="s">
        <v>1134</v>
      </c>
      <c r="K139" s="305" t="s">
        <v>566</v>
      </c>
      <c r="L139" s="328"/>
      <c r="M139" s="305"/>
      <c r="N139" s="328" t="s">
        <v>1298</v>
      </c>
      <c r="O139" s="329"/>
      <c r="P139" s="328"/>
      <c r="Q139" s="328"/>
      <c r="R139" s="328"/>
      <c r="S139" s="321" t="str">
        <f aca="false">IF(ISNUMBER(I139),TEXT(I139,"0"),IF(ISNONTEXT(I139),"",I139))</f>
        <v>123378</v>
      </c>
      <c r="T139" s="319"/>
      <c r="U139" s="322"/>
      <c r="V139" s="323" t="s">
        <v>1124</v>
      </c>
      <c r="W139" s="323" t="s">
        <v>1124</v>
      </c>
      <c r="X139" s="323" t="s">
        <v>1125</v>
      </c>
      <c r="Y139" s="323" t="s">
        <v>1126</v>
      </c>
      <c r="Z139" s="324" t="n">
        <v>37525</v>
      </c>
    </row>
    <row r="140" customFormat="false" ht="39" hidden="false" customHeight="false" outlineLevel="0" collapsed="false">
      <c r="B140" s="267" t="s">
        <v>570</v>
      </c>
      <c r="C140" s="294" t="s">
        <v>608</v>
      </c>
      <c r="D140" s="313" t="s">
        <v>571</v>
      </c>
      <c r="E140" s="296" t="s">
        <v>1119</v>
      </c>
      <c r="F140" s="305" t="s">
        <v>596</v>
      </c>
      <c r="G140" s="332" t="n">
        <v>123381</v>
      </c>
      <c r="H140" s="305" t="s">
        <v>572</v>
      </c>
      <c r="I140" s="330" t="n">
        <v>123378</v>
      </c>
      <c r="J140" s="332" t="s">
        <v>1134</v>
      </c>
      <c r="K140" s="305" t="s">
        <v>566</v>
      </c>
      <c r="L140" s="328"/>
      <c r="M140" s="305"/>
      <c r="N140" s="328" t="s">
        <v>1299</v>
      </c>
      <c r="O140" s="329"/>
      <c r="P140" s="328"/>
      <c r="Q140" s="328"/>
      <c r="R140" s="328"/>
      <c r="S140" s="321" t="str">
        <f aca="false">IF(ISNUMBER(I140),TEXT(I140,"0"),IF(ISNONTEXT(I140),"",I140))</f>
        <v>123378</v>
      </c>
      <c r="T140" s="319"/>
      <c r="U140" s="322"/>
      <c r="V140" s="323" t="s">
        <v>1124</v>
      </c>
      <c r="W140" s="323" t="s">
        <v>1124</v>
      </c>
      <c r="X140" s="323" t="s">
        <v>1125</v>
      </c>
      <c r="Y140" s="323" t="s">
        <v>1126</v>
      </c>
      <c r="Z140" s="324" t="n">
        <v>37525</v>
      </c>
    </row>
    <row r="141" customFormat="false" ht="39" hidden="false" customHeight="false" outlineLevel="0" collapsed="false">
      <c r="B141" s="267" t="s">
        <v>570</v>
      </c>
      <c r="C141" s="294" t="s">
        <v>608</v>
      </c>
      <c r="D141" s="313" t="s">
        <v>571</v>
      </c>
      <c r="E141" s="296" t="s">
        <v>1119</v>
      </c>
      <c r="F141" s="305" t="s">
        <v>596</v>
      </c>
      <c r="G141" s="332" t="n">
        <v>123381</v>
      </c>
      <c r="H141" s="305" t="s">
        <v>572</v>
      </c>
      <c r="I141" s="330" t="n">
        <v>123378</v>
      </c>
      <c r="J141" s="332" t="s">
        <v>1134</v>
      </c>
      <c r="K141" s="305" t="s">
        <v>566</v>
      </c>
      <c r="L141" s="328"/>
      <c r="M141" s="305"/>
      <c r="N141" s="328" t="s">
        <v>1300</v>
      </c>
      <c r="O141" s="329"/>
      <c r="P141" s="328"/>
      <c r="Q141" s="328"/>
      <c r="R141" s="328"/>
      <c r="S141" s="321" t="str">
        <f aca="false">IF(ISNUMBER(I141),TEXT(I141,"0"),IF(ISNONTEXT(I141),"",I141))</f>
        <v>123378</v>
      </c>
      <c r="T141" s="319"/>
      <c r="U141" s="322"/>
      <c r="V141" s="323" t="s">
        <v>1124</v>
      </c>
      <c r="W141" s="323" t="s">
        <v>1124</v>
      </c>
      <c r="X141" s="323" t="s">
        <v>1125</v>
      </c>
      <c r="Y141" s="323" t="s">
        <v>1126</v>
      </c>
      <c r="Z141" s="324" t="n">
        <v>37525</v>
      </c>
    </row>
    <row r="142" customFormat="false" ht="39" hidden="false" customHeight="false" outlineLevel="0" collapsed="false">
      <c r="B142" s="267" t="s">
        <v>570</v>
      </c>
      <c r="C142" s="294" t="s">
        <v>608</v>
      </c>
      <c r="D142" s="313" t="s">
        <v>571</v>
      </c>
      <c r="E142" s="296" t="s">
        <v>1119</v>
      </c>
      <c r="F142" s="305" t="s">
        <v>596</v>
      </c>
      <c r="G142" s="332" t="n">
        <v>123381</v>
      </c>
      <c r="H142" s="305" t="s">
        <v>572</v>
      </c>
      <c r="I142" s="330" t="n">
        <v>123378</v>
      </c>
      <c r="J142" s="332" t="s">
        <v>1134</v>
      </c>
      <c r="K142" s="305" t="s">
        <v>566</v>
      </c>
      <c r="L142" s="328"/>
      <c r="M142" s="305"/>
      <c r="N142" s="328" t="s">
        <v>1301</v>
      </c>
      <c r="O142" s="329"/>
      <c r="P142" s="328"/>
      <c r="Q142" s="328"/>
      <c r="R142" s="328"/>
      <c r="S142" s="321" t="str">
        <f aca="false">IF(ISNUMBER(I142),TEXT(I142,"0"),IF(ISNONTEXT(I142),"",I142))</f>
        <v>123378</v>
      </c>
      <c r="T142" s="319"/>
      <c r="U142" s="322"/>
      <c r="V142" s="323" t="s">
        <v>1124</v>
      </c>
      <c r="W142" s="323" t="s">
        <v>1124</v>
      </c>
      <c r="X142" s="323" t="s">
        <v>1125</v>
      </c>
      <c r="Y142" s="323" t="s">
        <v>1126</v>
      </c>
      <c r="Z142" s="324" t="n">
        <v>37525</v>
      </c>
    </row>
    <row r="143" customFormat="false" ht="39" hidden="false" customHeight="false" outlineLevel="0" collapsed="false">
      <c r="B143" s="267" t="s">
        <v>570</v>
      </c>
      <c r="C143" s="294" t="s">
        <v>608</v>
      </c>
      <c r="D143" s="313" t="s">
        <v>571</v>
      </c>
      <c r="E143" s="296" t="s">
        <v>1119</v>
      </c>
      <c r="F143" s="305" t="s">
        <v>596</v>
      </c>
      <c r="G143" s="305" t="n">
        <f aca="false">G142+1</f>
        <v>123382</v>
      </c>
      <c r="H143" s="305" t="s">
        <v>572</v>
      </c>
      <c r="I143" s="330" t="n">
        <v>123378</v>
      </c>
      <c r="J143" s="332" t="s">
        <v>555</v>
      </c>
      <c r="K143" s="305" t="s">
        <v>566</v>
      </c>
      <c r="L143" s="328"/>
      <c r="M143" s="305"/>
      <c r="N143" s="328" t="s">
        <v>1302</v>
      </c>
      <c r="O143" s="329" t="s">
        <v>1303</v>
      </c>
      <c r="P143" s="328"/>
      <c r="Q143" s="328"/>
      <c r="R143" s="328"/>
      <c r="S143" s="321" t="str">
        <f aca="false">IF(ISNUMBER(I143),TEXT(I143,"0"),IF(ISNONTEXT(I143),"",I143))</f>
        <v>123378</v>
      </c>
      <c r="T143" s="319"/>
      <c r="U143" s="322"/>
      <c r="V143" s="323" t="s">
        <v>1124</v>
      </c>
      <c r="W143" s="323" t="s">
        <v>1124</v>
      </c>
      <c r="X143" s="323" t="s">
        <v>1125</v>
      </c>
      <c r="Y143" s="323" t="s">
        <v>1126</v>
      </c>
      <c r="Z143" s="324" t="n">
        <v>37525</v>
      </c>
    </row>
    <row r="144" customFormat="false" ht="39" hidden="false" customHeight="false" outlineLevel="0" collapsed="false">
      <c r="B144" s="267" t="s">
        <v>570</v>
      </c>
      <c r="C144" s="294" t="s">
        <v>608</v>
      </c>
      <c r="D144" s="313" t="s">
        <v>571</v>
      </c>
      <c r="E144" s="296" t="s">
        <v>1119</v>
      </c>
      <c r="F144" s="305" t="s">
        <v>596</v>
      </c>
      <c r="G144" s="332" t="n">
        <v>123382</v>
      </c>
      <c r="H144" s="305" t="s">
        <v>572</v>
      </c>
      <c r="I144" s="330" t="n">
        <v>123378</v>
      </c>
      <c r="J144" s="332" t="s">
        <v>1134</v>
      </c>
      <c r="K144" s="305" t="s">
        <v>566</v>
      </c>
      <c r="L144" s="328"/>
      <c r="M144" s="305"/>
      <c r="N144" s="328" t="s">
        <v>1304</v>
      </c>
      <c r="O144" s="329"/>
      <c r="P144" s="326"/>
      <c r="Q144" s="328"/>
      <c r="R144" s="328"/>
      <c r="S144" s="321" t="str">
        <f aca="false">IF(ISNUMBER(I144),TEXT(I144,"0"),IF(ISNONTEXT(I144),"",I144))</f>
        <v>123378</v>
      </c>
      <c r="T144" s="319"/>
      <c r="U144" s="322"/>
      <c r="V144" s="323" t="s">
        <v>1124</v>
      </c>
      <c r="W144" s="323" t="s">
        <v>1124</v>
      </c>
      <c r="X144" s="323" t="s">
        <v>1125</v>
      </c>
      <c r="Y144" s="323" t="s">
        <v>1126</v>
      </c>
      <c r="Z144" s="324" t="n">
        <v>37525</v>
      </c>
    </row>
    <row r="145" customFormat="false" ht="39" hidden="false" customHeight="false" outlineLevel="0" collapsed="false">
      <c r="B145" s="267" t="s">
        <v>570</v>
      </c>
      <c r="C145" s="294" t="s">
        <v>608</v>
      </c>
      <c r="D145" s="313" t="s">
        <v>571</v>
      </c>
      <c r="E145" s="296" t="s">
        <v>1119</v>
      </c>
      <c r="F145" s="305" t="s">
        <v>596</v>
      </c>
      <c r="G145" s="305" t="n">
        <f aca="false">G144+1</f>
        <v>123383</v>
      </c>
      <c r="H145" s="305" t="s">
        <v>572</v>
      </c>
      <c r="I145" s="330" t="n">
        <v>123378</v>
      </c>
      <c r="J145" s="332" t="s">
        <v>555</v>
      </c>
      <c r="K145" s="305" t="s">
        <v>566</v>
      </c>
      <c r="L145" s="328"/>
      <c r="M145" s="305"/>
      <c r="N145" s="328" t="s">
        <v>1305</v>
      </c>
      <c r="O145" s="329" t="s">
        <v>1306</v>
      </c>
      <c r="P145" s="328"/>
      <c r="Q145" s="328"/>
      <c r="R145" s="328"/>
      <c r="S145" s="321" t="str">
        <f aca="false">IF(ISNUMBER(I145),TEXT(I145,"0"),IF(ISNONTEXT(I145),"",I145))</f>
        <v>123378</v>
      </c>
      <c r="T145" s="319"/>
      <c r="U145" s="322"/>
      <c r="V145" s="323" t="s">
        <v>1124</v>
      </c>
      <c r="W145" s="323" t="s">
        <v>1124</v>
      </c>
      <c r="X145" s="323" t="s">
        <v>1125</v>
      </c>
      <c r="Y145" s="323" t="s">
        <v>1126</v>
      </c>
      <c r="Z145" s="324" t="n">
        <v>37525</v>
      </c>
    </row>
    <row r="146" customFormat="false" ht="39" hidden="false" customHeight="false" outlineLevel="0" collapsed="false">
      <c r="B146" s="267" t="s">
        <v>570</v>
      </c>
      <c r="C146" s="294" t="s">
        <v>608</v>
      </c>
      <c r="D146" s="313" t="s">
        <v>571</v>
      </c>
      <c r="E146" s="296" t="s">
        <v>1119</v>
      </c>
      <c r="F146" s="305" t="s">
        <v>596</v>
      </c>
      <c r="G146" s="332" t="n">
        <v>123383</v>
      </c>
      <c r="H146" s="305" t="s">
        <v>572</v>
      </c>
      <c r="I146" s="330" t="n">
        <v>123378</v>
      </c>
      <c r="J146" s="332" t="s">
        <v>1134</v>
      </c>
      <c r="K146" s="305" t="s">
        <v>566</v>
      </c>
      <c r="L146" s="328"/>
      <c r="M146" s="305"/>
      <c r="N146" s="328" t="s">
        <v>1307</v>
      </c>
      <c r="O146" s="329"/>
      <c r="P146" s="326"/>
      <c r="Q146" s="328"/>
      <c r="R146" s="328"/>
      <c r="S146" s="321" t="str">
        <f aca="false">IF(ISNUMBER(I146),TEXT(I146,"0"),IF(ISNONTEXT(I146),"",I146))</f>
        <v>123378</v>
      </c>
      <c r="T146" s="319"/>
      <c r="U146" s="322"/>
      <c r="V146" s="323" t="s">
        <v>1124</v>
      </c>
      <c r="W146" s="323" t="s">
        <v>1124</v>
      </c>
      <c r="X146" s="323" t="s">
        <v>1125</v>
      </c>
      <c r="Y146" s="323" t="s">
        <v>1126</v>
      </c>
      <c r="Z146" s="324" t="n">
        <v>37525</v>
      </c>
    </row>
    <row r="147" customFormat="false" ht="39" hidden="false" customHeight="false" outlineLevel="0" collapsed="false">
      <c r="B147" s="267" t="s">
        <v>570</v>
      </c>
      <c r="C147" s="294" t="s">
        <v>608</v>
      </c>
      <c r="D147" s="313" t="s">
        <v>571</v>
      </c>
      <c r="E147" s="296" t="s">
        <v>1119</v>
      </c>
      <c r="F147" s="305" t="s">
        <v>596</v>
      </c>
      <c r="G147" s="305" t="n">
        <f aca="false">G146+1</f>
        <v>123384</v>
      </c>
      <c r="H147" s="305" t="s">
        <v>572</v>
      </c>
      <c r="I147" s="330" t="n">
        <v>123371</v>
      </c>
      <c r="J147" s="332" t="s">
        <v>571</v>
      </c>
      <c r="K147" s="305" t="s">
        <v>566</v>
      </c>
      <c r="L147" s="328" t="s">
        <v>1308</v>
      </c>
      <c r="M147" s="305"/>
      <c r="N147" s="328"/>
      <c r="O147" s="329"/>
      <c r="P147" s="328"/>
      <c r="Q147" s="328"/>
      <c r="R147" s="328"/>
      <c r="S147" s="321" t="str">
        <f aca="false">IF(ISNUMBER(I147),TEXT(I147,"0"),IF(ISNONTEXT(I147),"",I147))</f>
        <v>123371</v>
      </c>
      <c r="T147" s="319"/>
      <c r="U147" s="322"/>
      <c r="V147" s="323" t="s">
        <v>1124</v>
      </c>
      <c r="W147" s="323" t="s">
        <v>1124</v>
      </c>
      <c r="X147" s="323" t="s">
        <v>1125</v>
      </c>
      <c r="Y147" s="323" t="s">
        <v>1126</v>
      </c>
      <c r="Z147" s="324" t="n">
        <v>37525</v>
      </c>
    </row>
    <row r="148" customFormat="false" ht="39" hidden="false" customHeight="false" outlineLevel="0" collapsed="false">
      <c r="B148" s="267" t="s">
        <v>570</v>
      </c>
      <c r="C148" s="294" t="s">
        <v>608</v>
      </c>
      <c r="D148" s="313" t="s">
        <v>571</v>
      </c>
      <c r="E148" s="296" t="s">
        <v>1119</v>
      </c>
      <c r="F148" s="305" t="s">
        <v>596</v>
      </c>
      <c r="G148" s="305" t="n">
        <f aca="false">G147+1</f>
        <v>123385</v>
      </c>
      <c r="H148" s="305" t="s">
        <v>572</v>
      </c>
      <c r="I148" s="335" t="n">
        <v>123384</v>
      </c>
      <c r="J148" s="332" t="s">
        <v>571</v>
      </c>
      <c r="K148" s="305" t="s">
        <v>566</v>
      </c>
      <c r="L148" s="328" t="s">
        <v>1309</v>
      </c>
      <c r="M148" s="305"/>
      <c r="N148" s="328"/>
      <c r="O148" s="329"/>
      <c r="P148" s="328"/>
      <c r="Q148" s="328"/>
      <c r="R148" s="328"/>
      <c r="S148" s="321" t="str">
        <f aca="false">IF(ISNUMBER(I148),TEXT(I148,"0"),IF(ISNONTEXT(I148),"",I148))</f>
        <v>123384</v>
      </c>
      <c r="T148" s="319"/>
      <c r="U148" s="322"/>
      <c r="V148" s="323" t="s">
        <v>1124</v>
      </c>
      <c r="W148" s="323" t="s">
        <v>1124</v>
      </c>
      <c r="X148" s="323" t="s">
        <v>1125</v>
      </c>
      <c r="Y148" s="323" t="s">
        <v>1126</v>
      </c>
      <c r="Z148" s="324" t="n">
        <v>37525</v>
      </c>
    </row>
    <row r="149" customFormat="false" ht="39" hidden="false" customHeight="false" outlineLevel="0" collapsed="false">
      <c r="B149" s="267" t="s">
        <v>570</v>
      </c>
      <c r="C149" s="294" t="s">
        <v>608</v>
      </c>
      <c r="D149" s="313" t="s">
        <v>571</v>
      </c>
      <c r="E149" s="296" t="s">
        <v>1119</v>
      </c>
      <c r="F149" s="305" t="s">
        <v>596</v>
      </c>
      <c r="G149" s="305" t="n">
        <f aca="false">G148+1</f>
        <v>123386</v>
      </c>
      <c r="H149" s="305" t="s">
        <v>572</v>
      </c>
      <c r="I149" s="335" t="n">
        <v>123385</v>
      </c>
      <c r="J149" s="332" t="s">
        <v>571</v>
      </c>
      <c r="K149" s="305" t="s">
        <v>566</v>
      </c>
      <c r="L149" s="328" t="s">
        <v>1310</v>
      </c>
      <c r="M149" s="305"/>
      <c r="N149" s="328"/>
      <c r="O149" s="329"/>
      <c r="P149" s="328"/>
      <c r="Q149" s="328"/>
      <c r="R149" s="328"/>
      <c r="S149" s="321" t="str">
        <f aca="false">IF(ISNUMBER(I149),TEXT(I149,"0"),IF(ISNONTEXT(I149),"",I149))</f>
        <v>123385</v>
      </c>
      <c r="T149" s="319"/>
      <c r="U149" s="322"/>
      <c r="V149" s="323" t="s">
        <v>1124</v>
      </c>
      <c r="W149" s="323" t="s">
        <v>1124</v>
      </c>
      <c r="X149" s="323" t="s">
        <v>1125</v>
      </c>
      <c r="Y149" s="323" t="s">
        <v>1126</v>
      </c>
      <c r="Z149" s="324" t="n">
        <v>37525</v>
      </c>
    </row>
    <row r="150" customFormat="false" ht="39" hidden="false" customHeight="false" outlineLevel="0" collapsed="false">
      <c r="B150" s="267" t="s">
        <v>570</v>
      </c>
      <c r="C150" s="294" t="s">
        <v>608</v>
      </c>
      <c r="D150" s="313" t="s">
        <v>571</v>
      </c>
      <c r="E150" s="296" t="s">
        <v>1119</v>
      </c>
      <c r="F150" s="305" t="s">
        <v>596</v>
      </c>
      <c r="G150" s="305" t="n">
        <f aca="false">G149+1</f>
        <v>123387</v>
      </c>
      <c r="H150" s="305" t="s">
        <v>572</v>
      </c>
      <c r="I150" s="335" t="n">
        <v>123386</v>
      </c>
      <c r="J150" s="332" t="s">
        <v>555</v>
      </c>
      <c r="K150" s="305" t="s">
        <v>566</v>
      </c>
      <c r="L150" s="328"/>
      <c r="M150" s="305"/>
      <c r="N150" s="328" t="s">
        <v>1311</v>
      </c>
      <c r="O150" s="272" t="s">
        <v>1312</v>
      </c>
      <c r="Q150" s="328"/>
      <c r="R150" s="328"/>
      <c r="S150" s="321" t="str">
        <f aca="false">IF(ISNUMBER(I150),TEXT(I150,"0"),IF(ISNONTEXT(I150),"",I150))</f>
        <v>123386</v>
      </c>
      <c r="T150" s="319"/>
      <c r="U150" s="322"/>
      <c r="V150" s="323" t="s">
        <v>1124</v>
      </c>
      <c r="W150" s="323" t="s">
        <v>1124</v>
      </c>
      <c r="X150" s="323" t="s">
        <v>1125</v>
      </c>
      <c r="Y150" s="323" t="s">
        <v>1126</v>
      </c>
      <c r="Z150" s="324" t="n">
        <v>37525</v>
      </c>
    </row>
    <row r="151" customFormat="false" ht="39" hidden="false" customHeight="false" outlineLevel="0" collapsed="false">
      <c r="B151" s="267" t="s">
        <v>570</v>
      </c>
      <c r="C151" s="294" t="s">
        <v>608</v>
      </c>
      <c r="D151" s="313" t="s">
        <v>571</v>
      </c>
      <c r="E151" s="296" t="s">
        <v>1119</v>
      </c>
      <c r="F151" s="305" t="s">
        <v>596</v>
      </c>
      <c r="G151" s="332" t="n">
        <v>123387</v>
      </c>
      <c r="H151" s="305" t="s">
        <v>572</v>
      </c>
      <c r="I151" s="335" t="n">
        <v>123386</v>
      </c>
      <c r="J151" s="332" t="s">
        <v>1134</v>
      </c>
      <c r="K151" s="305" t="s">
        <v>566</v>
      </c>
      <c r="L151" s="328"/>
      <c r="M151" s="305"/>
      <c r="N151" s="328" t="s">
        <v>1313</v>
      </c>
      <c r="O151" s="329"/>
      <c r="P151" s="326"/>
      <c r="Q151" s="328"/>
      <c r="R151" s="328"/>
      <c r="S151" s="321" t="str">
        <f aca="false">IF(ISNUMBER(I151),TEXT(I151,"0"),IF(ISNONTEXT(I151),"",I151))</f>
        <v>123386</v>
      </c>
      <c r="T151" s="319"/>
      <c r="U151" s="322"/>
      <c r="V151" s="323" t="s">
        <v>1124</v>
      </c>
      <c r="W151" s="323" t="s">
        <v>1124</v>
      </c>
      <c r="X151" s="323" t="s">
        <v>1125</v>
      </c>
      <c r="Y151" s="323" t="s">
        <v>1126</v>
      </c>
      <c r="Z151" s="324" t="n">
        <v>37525</v>
      </c>
    </row>
    <row r="152" customFormat="false" ht="39" hidden="false" customHeight="false" outlineLevel="0" collapsed="false">
      <c r="B152" s="267" t="s">
        <v>570</v>
      </c>
      <c r="C152" s="294" t="s">
        <v>608</v>
      </c>
      <c r="D152" s="313" t="s">
        <v>571</v>
      </c>
      <c r="E152" s="296" t="s">
        <v>1119</v>
      </c>
      <c r="F152" s="305" t="s">
        <v>596</v>
      </c>
      <c r="G152" s="332" t="n">
        <v>123387</v>
      </c>
      <c r="H152" s="305" t="s">
        <v>572</v>
      </c>
      <c r="I152" s="335" t="n">
        <v>123386</v>
      </c>
      <c r="J152" s="332" t="s">
        <v>1134</v>
      </c>
      <c r="K152" s="305" t="s">
        <v>566</v>
      </c>
      <c r="L152" s="328"/>
      <c r="M152" s="305"/>
      <c r="N152" s="328" t="s">
        <v>1314</v>
      </c>
      <c r="O152" s="329"/>
      <c r="P152" s="328"/>
      <c r="Q152" s="328"/>
      <c r="R152" s="328"/>
      <c r="S152" s="321" t="str">
        <f aca="false">IF(ISNUMBER(I152),TEXT(I152,"0"),IF(ISNONTEXT(I152),"",I152))</f>
        <v>123386</v>
      </c>
      <c r="T152" s="319"/>
      <c r="U152" s="322"/>
      <c r="V152" s="323" t="s">
        <v>1124</v>
      </c>
      <c r="W152" s="323" t="s">
        <v>1124</v>
      </c>
      <c r="X152" s="323" t="s">
        <v>1125</v>
      </c>
      <c r="Y152" s="323" t="s">
        <v>1126</v>
      </c>
      <c r="Z152" s="324" t="n">
        <v>37525</v>
      </c>
    </row>
    <row r="153" customFormat="false" ht="39" hidden="false" customHeight="false" outlineLevel="0" collapsed="false">
      <c r="B153" s="267" t="s">
        <v>570</v>
      </c>
      <c r="C153" s="294" t="s">
        <v>608</v>
      </c>
      <c r="D153" s="313" t="s">
        <v>571</v>
      </c>
      <c r="E153" s="296" t="s">
        <v>1119</v>
      </c>
      <c r="F153" s="305" t="s">
        <v>596</v>
      </c>
      <c r="G153" s="332" t="n">
        <v>123387</v>
      </c>
      <c r="H153" s="305" t="s">
        <v>572</v>
      </c>
      <c r="I153" s="335" t="n">
        <v>123386</v>
      </c>
      <c r="J153" s="332" t="s">
        <v>1134</v>
      </c>
      <c r="K153" s="305" t="s">
        <v>566</v>
      </c>
      <c r="L153" s="328"/>
      <c r="M153" s="305"/>
      <c r="N153" s="328" t="s">
        <v>1315</v>
      </c>
      <c r="O153" s="329"/>
      <c r="P153" s="328"/>
      <c r="Q153" s="328"/>
      <c r="R153" s="328"/>
      <c r="S153" s="321" t="str">
        <f aca="false">IF(ISNUMBER(I153),TEXT(I153,"0"),IF(ISNONTEXT(I153),"",I153))</f>
        <v>123386</v>
      </c>
      <c r="T153" s="319"/>
      <c r="U153" s="322"/>
      <c r="V153" s="323" t="s">
        <v>1124</v>
      </c>
      <c r="W153" s="323" t="s">
        <v>1124</v>
      </c>
      <c r="X153" s="323" t="s">
        <v>1125</v>
      </c>
      <c r="Y153" s="323" t="s">
        <v>1126</v>
      </c>
      <c r="Z153" s="324" t="n">
        <v>37525</v>
      </c>
    </row>
    <row r="154" customFormat="false" ht="39" hidden="false" customHeight="false" outlineLevel="0" collapsed="false">
      <c r="B154" s="267" t="s">
        <v>570</v>
      </c>
      <c r="C154" s="294" t="s">
        <v>608</v>
      </c>
      <c r="D154" s="313" t="s">
        <v>571</v>
      </c>
      <c r="E154" s="296" t="s">
        <v>1119</v>
      </c>
      <c r="F154" s="305" t="s">
        <v>596</v>
      </c>
      <c r="G154" s="332" t="n">
        <v>123387</v>
      </c>
      <c r="H154" s="305" t="s">
        <v>572</v>
      </c>
      <c r="I154" s="335" t="n">
        <v>123386</v>
      </c>
      <c r="J154" s="332" t="s">
        <v>1134</v>
      </c>
      <c r="K154" s="305" t="s">
        <v>566</v>
      </c>
      <c r="L154" s="328"/>
      <c r="M154" s="305"/>
      <c r="N154" s="328" t="s">
        <v>1316</v>
      </c>
      <c r="O154" s="329"/>
      <c r="P154" s="328"/>
      <c r="Q154" s="328"/>
      <c r="R154" s="328"/>
      <c r="S154" s="321" t="str">
        <f aca="false">IF(ISNUMBER(I154),TEXT(I154,"0"),IF(ISNONTEXT(I154),"",I154))</f>
        <v>123386</v>
      </c>
      <c r="T154" s="319"/>
      <c r="U154" s="322"/>
      <c r="V154" s="323" t="s">
        <v>1124</v>
      </c>
      <c r="W154" s="323" t="s">
        <v>1124</v>
      </c>
      <c r="X154" s="323" t="s">
        <v>1125</v>
      </c>
      <c r="Y154" s="323" t="s">
        <v>1126</v>
      </c>
      <c r="Z154" s="324" t="n">
        <v>37525</v>
      </c>
    </row>
    <row r="155" customFormat="false" ht="39" hidden="false" customHeight="false" outlineLevel="0" collapsed="false">
      <c r="B155" s="267" t="s">
        <v>570</v>
      </c>
      <c r="C155" s="294" t="s">
        <v>608</v>
      </c>
      <c r="D155" s="313" t="s">
        <v>571</v>
      </c>
      <c r="E155" s="296" t="s">
        <v>1119</v>
      </c>
      <c r="F155" s="305" t="s">
        <v>596</v>
      </c>
      <c r="G155" s="305" t="n">
        <f aca="false">G154+1</f>
        <v>123388</v>
      </c>
      <c r="H155" s="305" t="s">
        <v>572</v>
      </c>
      <c r="I155" s="335" t="n">
        <v>123385</v>
      </c>
      <c r="J155" s="332" t="s">
        <v>571</v>
      </c>
      <c r="K155" s="305" t="s">
        <v>566</v>
      </c>
      <c r="L155" s="328" t="s">
        <v>1317</v>
      </c>
      <c r="M155" s="305"/>
      <c r="N155" s="328"/>
      <c r="O155" s="329"/>
      <c r="P155" s="328"/>
      <c r="Q155" s="328"/>
      <c r="R155" s="328"/>
      <c r="S155" s="321" t="str">
        <f aca="false">IF(ISNUMBER(I155),TEXT(I155,"0"),IF(ISNONTEXT(I155),"",I155))</f>
        <v>123385</v>
      </c>
      <c r="T155" s="319"/>
      <c r="U155" s="322"/>
      <c r="V155" s="323" t="s">
        <v>1124</v>
      </c>
      <c r="W155" s="323" t="s">
        <v>1124</v>
      </c>
      <c r="X155" s="323" t="s">
        <v>1125</v>
      </c>
      <c r="Y155" s="323" t="s">
        <v>1126</v>
      </c>
      <c r="Z155" s="324" t="n">
        <v>37525</v>
      </c>
    </row>
    <row r="156" customFormat="false" ht="39" hidden="false" customHeight="false" outlineLevel="0" collapsed="false">
      <c r="B156" s="267" t="s">
        <v>570</v>
      </c>
      <c r="C156" s="294" t="s">
        <v>608</v>
      </c>
      <c r="D156" s="313" t="s">
        <v>571</v>
      </c>
      <c r="E156" s="296" t="s">
        <v>1119</v>
      </c>
      <c r="F156" s="305" t="s">
        <v>596</v>
      </c>
      <c r="G156" s="305" t="n">
        <f aca="false">G155+1</f>
        <v>123389</v>
      </c>
      <c r="H156" s="305" t="s">
        <v>572</v>
      </c>
      <c r="I156" s="335" t="n">
        <v>123388</v>
      </c>
      <c r="J156" s="332" t="s">
        <v>555</v>
      </c>
      <c r="K156" s="305" t="s">
        <v>566</v>
      </c>
      <c r="L156" s="328"/>
      <c r="M156" s="305"/>
      <c r="N156" s="328" t="s">
        <v>1318</v>
      </c>
      <c r="O156" s="329" t="s">
        <v>1319</v>
      </c>
      <c r="P156" s="328"/>
      <c r="Q156" s="328"/>
      <c r="R156" s="328"/>
      <c r="S156" s="321" t="str">
        <f aca="false">IF(ISNUMBER(I156),TEXT(I156,"0"),IF(ISNONTEXT(I156),"",I156))</f>
        <v>123388</v>
      </c>
      <c r="T156" s="319"/>
      <c r="U156" s="322"/>
      <c r="V156" s="323" t="s">
        <v>1124</v>
      </c>
      <c r="W156" s="323" t="s">
        <v>1124</v>
      </c>
      <c r="X156" s="323" t="s">
        <v>1125</v>
      </c>
      <c r="Y156" s="323" t="s">
        <v>1126</v>
      </c>
      <c r="Z156" s="324" t="n">
        <v>37525</v>
      </c>
    </row>
    <row r="157" customFormat="false" ht="39" hidden="false" customHeight="false" outlineLevel="0" collapsed="false">
      <c r="B157" s="267" t="s">
        <v>570</v>
      </c>
      <c r="C157" s="294" t="s">
        <v>608</v>
      </c>
      <c r="D157" s="313" t="s">
        <v>571</v>
      </c>
      <c r="E157" s="296" t="s">
        <v>1119</v>
      </c>
      <c r="F157" s="305" t="s">
        <v>596</v>
      </c>
      <c r="G157" s="332" t="n">
        <v>123389</v>
      </c>
      <c r="H157" s="305" t="s">
        <v>572</v>
      </c>
      <c r="I157" s="335" t="n">
        <v>123388</v>
      </c>
      <c r="J157" s="332" t="s">
        <v>1134</v>
      </c>
      <c r="K157" s="305" t="s">
        <v>566</v>
      </c>
      <c r="L157" s="328"/>
      <c r="M157" s="305"/>
      <c r="N157" s="328" t="s">
        <v>1320</v>
      </c>
      <c r="O157" s="329"/>
      <c r="P157" s="326"/>
      <c r="Q157" s="328"/>
      <c r="R157" s="328"/>
      <c r="S157" s="321" t="str">
        <f aca="false">IF(ISNUMBER(I157),TEXT(I157,"0"),IF(ISNONTEXT(I157),"",I157))</f>
        <v>123388</v>
      </c>
      <c r="T157" s="319"/>
      <c r="U157" s="322"/>
      <c r="V157" s="323" t="s">
        <v>1124</v>
      </c>
      <c r="W157" s="323" t="s">
        <v>1124</v>
      </c>
      <c r="X157" s="323" t="s">
        <v>1125</v>
      </c>
      <c r="Y157" s="323" t="s">
        <v>1126</v>
      </c>
      <c r="Z157" s="324" t="n">
        <v>37525</v>
      </c>
    </row>
    <row r="158" customFormat="false" ht="39" hidden="false" customHeight="false" outlineLevel="0" collapsed="false">
      <c r="B158" s="267" t="s">
        <v>570</v>
      </c>
      <c r="C158" s="294" t="s">
        <v>608</v>
      </c>
      <c r="D158" s="313" t="s">
        <v>571</v>
      </c>
      <c r="E158" s="296" t="s">
        <v>1119</v>
      </c>
      <c r="F158" s="305" t="s">
        <v>596</v>
      </c>
      <c r="G158" s="332" t="n">
        <v>123389</v>
      </c>
      <c r="H158" s="305" t="s">
        <v>572</v>
      </c>
      <c r="I158" s="335" t="n">
        <v>123388</v>
      </c>
      <c r="J158" s="332" t="s">
        <v>1134</v>
      </c>
      <c r="K158" s="305" t="s">
        <v>566</v>
      </c>
      <c r="L158" s="328"/>
      <c r="M158" s="305"/>
      <c r="N158" s="328" t="s">
        <v>1321</v>
      </c>
      <c r="O158" s="329"/>
      <c r="P158" s="328"/>
      <c r="Q158" s="328"/>
      <c r="R158" s="328"/>
      <c r="S158" s="321" t="str">
        <f aca="false">IF(ISNUMBER(I158),TEXT(I158,"0"),IF(ISNONTEXT(I158),"",I158))</f>
        <v>123388</v>
      </c>
      <c r="T158" s="319"/>
      <c r="U158" s="322"/>
      <c r="V158" s="323" t="s">
        <v>1124</v>
      </c>
      <c r="W158" s="323" t="s">
        <v>1124</v>
      </c>
      <c r="X158" s="323" t="s">
        <v>1125</v>
      </c>
      <c r="Y158" s="323" t="s">
        <v>1126</v>
      </c>
      <c r="Z158" s="324" t="n">
        <v>37525</v>
      </c>
    </row>
    <row r="159" customFormat="false" ht="39" hidden="false" customHeight="false" outlineLevel="0" collapsed="false">
      <c r="B159" s="267" t="s">
        <v>570</v>
      </c>
      <c r="C159" s="294" t="s">
        <v>608</v>
      </c>
      <c r="D159" s="313" t="s">
        <v>571</v>
      </c>
      <c r="E159" s="296" t="s">
        <v>1119</v>
      </c>
      <c r="F159" s="305" t="s">
        <v>596</v>
      </c>
      <c r="G159" s="332" t="n">
        <v>123389</v>
      </c>
      <c r="H159" s="305" t="s">
        <v>572</v>
      </c>
      <c r="I159" s="335" t="n">
        <v>123388</v>
      </c>
      <c r="J159" s="332" t="s">
        <v>1134</v>
      </c>
      <c r="K159" s="305" t="s">
        <v>566</v>
      </c>
      <c r="L159" s="328"/>
      <c r="M159" s="305"/>
      <c r="N159" s="328" t="s">
        <v>1322</v>
      </c>
      <c r="O159" s="329"/>
      <c r="P159" s="328"/>
      <c r="Q159" s="328"/>
      <c r="R159" s="328"/>
      <c r="S159" s="321" t="str">
        <f aca="false">IF(ISNUMBER(I159),TEXT(I159,"0"),IF(ISNONTEXT(I159),"",I159))</f>
        <v>123388</v>
      </c>
      <c r="T159" s="319"/>
      <c r="U159" s="322"/>
      <c r="V159" s="323" t="s">
        <v>1124</v>
      </c>
      <c r="W159" s="323" t="s">
        <v>1124</v>
      </c>
      <c r="X159" s="323" t="s">
        <v>1125</v>
      </c>
      <c r="Y159" s="323" t="s">
        <v>1126</v>
      </c>
      <c r="Z159" s="324" t="n">
        <v>37525</v>
      </c>
    </row>
    <row r="160" customFormat="false" ht="39" hidden="false" customHeight="false" outlineLevel="0" collapsed="false">
      <c r="B160" s="267" t="s">
        <v>570</v>
      </c>
      <c r="C160" s="294" t="s">
        <v>608</v>
      </c>
      <c r="D160" s="313" t="s">
        <v>571</v>
      </c>
      <c r="E160" s="296" t="s">
        <v>1119</v>
      </c>
      <c r="F160" s="305" t="s">
        <v>596</v>
      </c>
      <c r="G160" s="305" t="n">
        <f aca="false">G159+1</f>
        <v>123390</v>
      </c>
      <c r="H160" s="305" t="s">
        <v>572</v>
      </c>
      <c r="I160" s="335" t="n">
        <v>123388</v>
      </c>
      <c r="J160" s="332" t="s">
        <v>555</v>
      </c>
      <c r="K160" s="305" t="s">
        <v>566</v>
      </c>
      <c r="L160" s="328"/>
      <c r="M160" s="305"/>
      <c r="N160" s="328" t="s">
        <v>1323</v>
      </c>
      <c r="O160" s="329" t="s">
        <v>1324</v>
      </c>
      <c r="P160" s="328"/>
      <c r="Q160" s="328"/>
      <c r="R160" s="328"/>
      <c r="S160" s="321" t="str">
        <f aca="false">IF(ISNUMBER(I160),TEXT(I160,"0"),IF(ISNONTEXT(I160),"",I160))</f>
        <v>123388</v>
      </c>
      <c r="T160" s="319"/>
      <c r="U160" s="322"/>
      <c r="V160" s="323" t="s">
        <v>1124</v>
      </c>
      <c r="W160" s="323" t="s">
        <v>1124</v>
      </c>
      <c r="X160" s="323" t="s">
        <v>1125</v>
      </c>
      <c r="Y160" s="323" t="s">
        <v>1126</v>
      </c>
      <c r="Z160" s="324" t="n">
        <v>37525</v>
      </c>
    </row>
    <row r="161" customFormat="false" ht="39" hidden="false" customHeight="false" outlineLevel="0" collapsed="false">
      <c r="B161" s="267" t="s">
        <v>570</v>
      </c>
      <c r="C161" s="294" t="s">
        <v>608</v>
      </c>
      <c r="D161" s="313" t="s">
        <v>571</v>
      </c>
      <c r="E161" s="296" t="s">
        <v>1119</v>
      </c>
      <c r="F161" s="305" t="s">
        <v>596</v>
      </c>
      <c r="G161" s="332" t="n">
        <v>123390</v>
      </c>
      <c r="H161" s="305" t="s">
        <v>572</v>
      </c>
      <c r="I161" s="335" t="n">
        <v>123388</v>
      </c>
      <c r="J161" s="332" t="s">
        <v>1134</v>
      </c>
      <c r="K161" s="305" t="s">
        <v>566</v>
      </c>
      <c r="L161" s="328"/>
      <c r="M161" s="305"/>
      <c r="N161" s="328" t="s">
        <v>1325</v>
      </c>
      <c r="O161" s="329"/>
      <c r="P161" s="326"/>
      <c r="Q161" s="328"/>
      <c r="R161" s="328"/>
      <c r="S161" s="321" t="str">
        <f aca="false">IF(ISNUMBER(I161),TEXT(I161,"0"),IF(ISNONTEXT(I161),"",I161))</f>
        <v>123388</v>
      </c>
      <c r="T161" s="319"/>
      <c r="U161" s="322"/>
      <c r="V161" s="323" t="s">
        <v>1124</v>
      </c>
      <c r="W161" s="323" t="s">
        <v>1124</v>
      </c>
      <c r="X161" s="323" t="s">
        <v>1125</v>
      </c>
      <c r="Y161" s="323" t="s">
        <v>1126</v>
      </c>
      <c r="Z161" s="324" t="n">
        <v>37525</v>
      </c>
    </row>
    <row r="162" customFormat="false" ht="39" hidden="false" customHeight="false" outlineLevel="0" collapsed="false">
      <c r="B162" s="267" t="s">
        <v>570</v>
      </c>
      <c r="C162" s="294" t="s">
        <v>608</v>
      </c>
      <c r="D162" s="313" t="s">
        <v>571</v>
      </c>
      <c r="E162" s="296" t="s">
        <v>1119</v>
      </c>
      <c r="F162" s="305" t="s">
        <v>596</v>
      </c>
      <c r="G162" s="305" t="n">
        <f aca="false">G161+1</f>
        <v>123391</v>
      </c>
      <c r="H162" s="305" t="s">
        <v>572</v>
      </c>
      <c r="I162" s="335" t="n">
        <v>123388</v>
      </c>
      <c r="J162" s="332" t="s">
        <v>555</v>
      </c>
      <c r="K162" s="305" t="s">
        <v>566</v>
      </c>
      <c r="L162" s="328"/>
      <c r="M162" s="305"/>
      <c r="N162" s="328" t="s">
        <v>1326</v>
      </c>
      <c r="O162" s="329" t="s">
        <v>1327</v>
      </c>
      <c r="P162" s="328"/>
      <c r="Q162" s="328"/>
      <c r="R162" s="328"/>
      <c r="S162" s="321" t="str">
        <f aca="false">IF(ISNUMBER(I162),TEXT(I162,"0"),IF(ISNONTEXT(I162),"",I162))</f>
        <v>123388</v>
      </c>
      <c r="T162" s="319"/>
      <c r="U162" s="322"/>
      <c r="V162" s="323" t="s">
        <v>1124</v>
      </c>
      <c r="W162" s="323" t="s">
        <v>1124</v>
      </c>
      <c r="X162" s="323" t="s">
        <v>1125</v>
      </c>
      <c r="Y162" s="323" t="s">
        <v>1126</v>
      </c>
      <c r="Z162" s="324" t="n">
        <v>37525</v>
      </c>
    </row>
    <row r="163" customFormat="false" ht="39" hidden="false" customHeight="false" outlineLevel="0" collapsed="false">
      <c r="B163" s="267" t="s">
        <v>570</v>
      </c>
      <c r="C163" s="294" t="s">
        <v>608</v>
      </c>
      <c r="D163" s="313" t="s">
        <v>571</v>
      </c>
      <c r="E163" s="296" t="s">
        <v>1119</v>
      </c>
      <c r="F163" s="305" t="s">
        <v>596</v>
      </c>
      <c r="G163" s="332" t="n">
        <v>123391</v>
      </c>
      <c r="H163" s="305" t="s">
        <v>572</v>
      </c>
      <c r="I163" s="335" t="n">
        <v>123388</v>
      </c>
      <c r="J163" s="332" t="s">
        <v>1134</v>
      </c>
      <c r="K163" s="305" t="s">
        <v>566</v>
      </c>
      <c r="L163" s="328"/>
      <c r="M163" s="305"/>
      <c r="N163" s="328" t="s">
        <v>1328</v>
      </c>
      <c r="O163" s="329"/>
      <c r="P163" s="326"/>
      <c r="Q163" s="328"/>
      <c r="R163" s="328"/>
      <c r="S163" s="321" t="str">
        <f aca="false">IF(ISNUMBER(I163),TEXT(I163,"0"),IF(ISNONTEXT(I163),"",I163))</f>
        <v>123388</v>
      </c>
      <c r="T163" s="319"/>
      <c r="U163" s="322"/>
      <c r="V163" s="323" t="s">
        <v>1124</v>
      </c>
      <c r="W163" s="323" t="s">
        <v>1124</v>
      </c>
      <c r="X163" s="323" t="s">
        <v>1125</v>
      </c>
      <c r="Y163" s="323" t="s">
        <v>1126</v>
      </c>
      <c r="Z163" s="324" t="n">
        <v>37525</v>
      </c>
    </row>
    <row r="164" customFormat="false" ht="39" hidden="false" customHeight="false" outlineLevel="0" collapsed="false">
      <c r="B164" s="267" t="s">
        <v>570</v>
      </c>
      <c r="C164" s="294" t="s">
        <v>608</v>
      </c>
      <c r="D164" s="313" t="s">
        <v>571</v>
      </c>
      <c r="E164" s="296" t="s">
        <v>1119</v>
      </c>
      <c r="F164" s="305" t="s">
        <v>596</v>
      </c>
      <c r="G164" s="305" t="n">
        <f aca="false">G163+1</f>
        <v>123392</v>
      </c>
      <c r="H164" s="305" t="s">
        <v>572</v>
      </c>
      <c r="I164" s="335" t="n">
        <v>123385</v>
      </c>
      <c r="J164" s="332" t="s">
        <v>571</v>
      </c>
      <c r="K164" s="305" t="s">
        <v>566</v>
      </c>
      <c r="L164" s="328" t="s">
        <v>1329</v>
      </c>
      <c r="M164" s="305"/>
      <c r="N164" s="328"/>
      <c r="O164" s="329"/>
      <c r="P164" s="328"/>
      <c r="Q164" s="328"/>
      <c r="R164" s="328"/>
      <c r="S164" s="321" t="str">
        <f aca="false">IF(ISNUMBER(I164),TEXT(I164,"0"),IF(ISNONTEXT(I164),"",I164))</f>
        <v>123385</v>
      </c>
      <c r="T164" s="319"/>
      <c r="U164" s="322"/>
      <c r="V164" s="323" t="s">
        <v>1124</v>
      </c>
      <c r="W164" s="323" t="s">
        <v>1124</v>
      </c>
      <c r="X164" s="323" t="s">
        <v>1125</v>
      </c>
      <c r="Y164" s="323" t="s">
        <v>1126</v>
      </c>
      <c r="Z164" s="324" t="n">
        <v>37525</v>
      </c>
    </row>
    <row r="165" customFormat="false" ht="39" hidden="false" customHeight="false" outlineLevel="0" collapsed="false">
      <c r="B165" s="267" t="s">
        <v>570</v>
      </c>
      <c r="C165" s="294" t="s">
        <v>608</v>
      </c>
      <c r="D165" s="313" t="s">
        <v>571</v>
      </c>
      <c r="E165" s="296" t="s">
        <v>1119</v>
      </c>
      <c r="F165" s="305" t="s">
        <v>596</v>
      </c>
      <c r="G165" s="305" t="n">
        <f aca="false">G164+1</f>
        <v>123393</v>
      </c>
      <c r="H165" s="305" t="s">
        <v>572</v>
      </c>
      <c r="I165" s="335" t="n">
        <v>123392</v>
      </c>
      <c r="J165" s="332" t="s">
        <v>571</v>
      </c>
      <c r="K165" s="305" t="s">
        <v>566</v>
      </c>
      <c r="L165" s="328" t="s">
        <v>1330</v>
      </c>
      <c r="M165" s="305"/>
      <c r="N165" s="328"/>
      <c r="O165" s="329"/>
      <c r="P165" s="328"/>
      <c r="Q165" s="328"/>
      <c r="R165" s="328"/>
      <c r="S165" s="321" t="str">
        <f aca="false">IF(ISNUMBER(I165),TEXT(I165,"0"),IF(ISNONTEXT(I165),"",I165))</f>
        <v>123392</v>
      </c>
      <c r="T165" s="319"/>
      <c r="U165" s="322"/>
      <c r="V165" s="323" t="s">
        <v>1124</v>
      </c>
      <c r="W165" s="323" t="s">
        <v>1124</v>
      </c>
      <c r="X165" s="323" t="s">
        <v>1125</v>
      </c>
      <c r="Y165" s="323" t="s">
        <v>1126</v>
      </c>
      <c r="Z165" s="324" t="n">
        <v>37525</v>
      </c>
    </row>
    <row r="166" customFormat="false" ht="39" hidden="false" customHeight="false" outlineLevel="0" collapsed="false">
      <c r="B166" s="267" t="s">
        <v>570</v>
      </c>
      <c r="C166" s="294" t="s">
        <v>608</v>
      </c>
      <c r="D166" s="313" t="s">
        <v>571</v>
      </c>
      <c r="E166" s="296" t="s">
        <v>1119</v>
      </c>
      <c r="F166" s="305" t="s">
        <v>596</v>
      </c>
      <c r="G166" s="305" t="n">
        <f aca="false">G165+1</f>
        <v>123394</v>
      </c>
      <c r="H166" s="305" t="s">
        <v>572</v>
      </c>
      <c r="I166" s="335" t="n">
        <v>123393</v>
      </c>
      <c r="J166" s="332" t="s">
        <v>555</v>
      </c>
      <c r="K166" s="305" t="s">
        <v>566</v>
      </c>
      <c r="L166" s="328"/>
      <c r="M166" s="305"/>
      <c r="N166" s="328" t="s">
        <v>1331</v>
      </c>
      <c r="O166" s="329" t="s">
        <v>1332</v>
      </c>
      <c r="P166" s="328"/>
      <c r="Q166" s="328"/>
      <c r="R166" s="328"/>
      <c r="S166" s="321" t="str">
        <f aca="false">IF(ISNUMBER(I166),TEXT(I166,"0"),IF(ISNONTEXT(I166),"",I166))</f>
        <v>123393</v>
      </c>
      <c r="T166" s="319"/>
      <c r="U166" s="322"/>
      <c r="V166" s="323" t="s">
        <v>1124</v>
      </c>
      <c r="W166" s="323" t="s">
        <v>1124</v>
      </c>
      <c r="X166" s="323" t="s">
        <v>1125</v>
      </c>
      <c r="Y166" s="323" t="s">
        <v>1126</v>
      </c>
      <c r="Z166" s="324" t="n">
        <v>37525</v>
      </c>
    </row>
    <row r="167" customFormat="false" ht="39" hidden="false" customHeight="false" outlineLevel="0" collapsed="false">
      <c r="B167" s="267" t="s">
        <v>570</v>
      </c>
      <c r="C167" s="294" t="s">
        <v>608</v>
      </c>
      <c r="D167" s="313" t="s">
        <v>571</v>
      </c>
      <c r="E167" s="296" t="s">
        <v>1119</v>
      </c>
      <c r="F167" s="305" t="s">
        <v>596</v>
      </c>
      <c r="G167" s="332" t="n">
        <v>123394</v>
      </c>
      <c r="H167" s="305" t="s">
        <v>572</v>
      </c>
      <c r="I167" s="335" t="n">
        <v>123393</v>
      </c>
      <c r="J167" s="332" t="s">
        <v>1134</v>
      </c>
      <c r="K167" s="305" t="s">
        <v>566</v>
      </c>
      <c r="L167" s="328"/>
      <c r="M167" s="305"/>
      <c r="N167" s="328" t="s">
        <v>1333</v>
      </c>
      <c r="O167" s="329"/>
      <c r="P167" s="326"/>
      <c r="Q167" s="328"/>
      <c r="R167" s="328"/>
      <c r="S167" s="321" t="str">
        <f aca="false">IF(ISNUMBER(I167),TEXT(I167,"0"),IF(ISNONTEXT(I167),"",I167))</f>
        <v>123393</v>
      </c>
      <c r="T167" s="319"/>
      <c r="U167" s="322"/>
      <c r="V167" s="323" t="s">
        <v>1124</v>
      </c>
      <c r="W167" s="323" t="s">
        <v>1124</v>
      </c>
      <c r="X167" s="323" t="s">
        <v>1125</v>
      </c>
      <c r="Y167" s="323" t="s">
        <v>1126</v>
      </c>
      <c r="Z167" s="324" t="n">
        <v>37525</v>
      </c>
    </row>
    <row r="168" customFormat="false" ht="39" hidden="false" customHeight="false" outlineLevel="0" collapsed="false">
      <c r="B168" s="267" t="s">
        <v>570</v>
      </c>
      <c r="C168" s="294" t="s">
        <v>608</v>
      </c>
      <c r="D168" s="313" t="s">
        <v>571</v>
      </c>
      <c r="E168" s="296" t="s">
        <v>1119</v>
      </c>
      <c r="F168" s="305" t="s">
        <v>596</v>
      </c>
      <c r="G168" s="332" t="n">
        <v>123394</v>
      </c>
      <c r="H168" s="305" t="s">
        <v>572</v>
      </c>
      <c r="I168" s="335" t="n">
        <v>123393</v>
      </c>
      <c r="J168" s="332" t="s">
        <v>1134</v>
      </c>
      <c r="K168" s="305" t="s">
        <v>566</v>
      </c>
      <c r="L168" s="328"/>
      <c r="M168" s="305"/>
      <c r="N168" s="328" t="s">
        <v>1334</v>
      </c>
      <c r="O168" s="329"/>
      <c r="P168" s="328"/>
      <c r="Q168" s="328"/>
      <c r="R168" s="328"/>
      <c r="S168" s="321" t="str">
        <f aca="false">IF(ISNUMBER(I168),TEXT(I168,"0"),IF(ISNONTEXT(I168),"",I168))</f>
        <v>123393</v>
      </c>
      <c r="T168" s="319"/>
      <c r="U168" s="322"/>
      <c r="V168" s="323" t="s">
        <v>1124</v>
      </c>
      <c r="W168" s="323" t="s">
        <v>1124</v>
      </c>
      <c r="X168" s="323" t="s">
        <v>1125</v>
      </c>
      <c r="Y168" s="323" t="s">
        <v>1126</v>
      </c>
      <c r="Z168" s="324" t="n">
        <v>37525</v>
      </c>
    </row>
    <row r="169" customFormat="false" ht="39" hidden="false" customHeight="false" outlineLevel="0" collapsed="false">
      <c r="B169" s="267" t="s">
        <v>570</v>
      </c>
      <c r="C169" s="294" t="s">
        <v>608</v>
      </c>
      <c r="D169" s="313" t="s">
        <v>571</v>
      </c>
      <c r="E169" s="296" t="s">
        <v>1119</v>
      </c>
      <c r="F169" s="305" t="s">
        <v>596</v>
      </c>
      <c r="G169" s="332" t="n">
        <v>123394</v>
      </c>
      <c r="H169" s="305" t="s">
        <v>572</v>
      </c>
      <c r="I169" s="335" t="n">
        <v>123393</v>
      </c>
      <c r="J169" s="332" t="s">
        <v>1134</v>
      </c>
      <c r="K169" s="305" t="s">
        <v>566</v>
      </c>
      <c r="L169" s="328"/>
      <c r="M169" s="305"/>
      <c r="N169" s="328" t="s">
        <v>1335</v>
      </c>
      <c r="O169" s="329"/>
      <c r="P169" s="328"/>
      <c r="Q169" s="328"/>
      <c r="R169" s="328"/>
      <c r="S169" s="321" t="str">
        <f aca="false">IF(ISNUMBER(I169),TEXT(I169,"0"),IF(ISNONTEXT(I169),"",I169))</f>
        <v>123393</v>
      </c>
      <c r="T169" s="319"/>
      <c r="U169" s="322"/>
      <c r="V169" s="323" t="s">
        <v>1124</v>
      </c>
      <c r="W169" s="323" t="s">
        <v>1124</v>
      </c>
      <c r="X169" s="323" t="s">
        <v>1125</v>
      </c>
      <c r="Y169" s="323" t="s">
        <v>1126</v>
      </c>
      <c r="Z169" s="324" t="n">
        <v>37525</v>
      </c>
    </row>
    <row r="170" customFormat="false" ht="39" hidden="false" customHeight="false" outlineLevel="0" collapsed="false">
      <c r="B170" s="267" t="s">
        <v>570</v>
      </c>
      <c r="C170" s="294" t="s">
        <v>608</v>
      </c>
      <c r="D170" s="313" t="s">
        <v>571</v>
      </c>
      <c r="E170" s="296" t="s">
        <v>1119</v>
      </c>
      <c r="F170" s="305" t="s">
        <v>596</v>
      </c>
      <c r="G170" s="332" t="n">
        <v>123394</v>
      </c>
      <c r="H170" s="305" t="s">
        <v>572</v>
      </c>
      <c r="I170" s="335" t="n">
        <v>123393</v>
      </c>
      <c r="J170" s="332" t="s">
        <v>1134</v>
      </c>
      <c r="K170" s="305" t="s">
        <v>566</v>
      </c>
      <c r="L170" s="328"/>
      <c r="M170" s="305"/>
      <c r="N170" s="328" t="s">
        <v>1336</v>
      </c>
      <c r="O170" s="329"/>
      <c r="P170" s="328"/>
      <c r="Q170" s="328"/>
      <c r="R170" s="328"/>
      <c r="S170" s="321" t="str">
        <f aca="false">IF(ISNUMBER(I170),TEXT(I170,"0"),IF(ISNONTEXT(I170),"",I170))</f>
        <v>123393</v>
      </c>
      <c r="T170" s="319"/>
      <c r="U170" s="322"/>
      <c r="V170" s="323" t="s">
        <v>1124</v>
      </c>
      <c r="W170" s="323" t="s">
        <v>1124</v>
      </c>
      <c r="X170" s="323" t="s">
        <v>1125</v>
      </c>
      <c r="Y170" s="323" t="s">
        <v>1126</v>
      </c>
      <c r="Z170" s="324" t="n">
        <v>37525</v>
      </c>
    </row>
    <row r="171" customFormat="false" ht="39" hidden="false" customHeight="false" outlineLevel="0" collapsed="false">
      <c r="B171" s="267" t="s">
        <v>570</v>
      </c>
      <c r="C171" s="294" t="s">
        <v>608</v>
      </c>
      <c r="D171" s="313" t="s">
        <v>571</v>
      </c>
      <c r="E171" s="296" t="s">
        <v>1119</v>
      </c>
      <c r="F171" s="305" t="s">
        <v>596</v>
      </c>
      <c r="G171" s="305" t="n">
        <f aca="false">G170+1</f>
        <v>123395</v>
      </c>
      <c r="H171" s="305" t="s">
        <v>572</v>
      </c>
      <c r="I171" s="335" t="n">
        <v>123392</v>
      </c>
      <c r="J171" s="332" t="s">
        <v>555</v>
      </c>
      <c r="K171" s="305" t="s">
        <v>566</v>
      </c>
      <c r="L171" s="328"/>
      <c r="M171" s="305"/>
      <c r="N171" s="328" t="s">
        <v>1337</v>
      </c>
      <c r="O171" s="329" t="s">
        <v>1338</v>
      </c>
      <c r="P171" s="328"/>
      <c r="Q171" s="328"/>
      <c r="R171" s="328"/>
      <c r="S171" s="321" t="str">
        <f aca="false">IF(ISNUMBER(I171),TEXT(I171,"0"),IF(ISNONTEXT(I171),"",I171))</f>
        <v>123392</v>
      </c>
      <c r="T171" s="319"/>
      <c r="U171" s="322"/>
      <c r="V171" s="323" t="s">
        <v>1124</v>
      </c>
      <c r="W171" s="323" t="s">
        <v>1124</v>
      </c>
      <c r="X171" s="323" t="s">
        <v>1125</v>
      </c>
      <c r="Y171" s="323" t="s">
        <v>1126</v>
      </c>
      <c r="Z171" s="324" t="n">
        <v>37525</v>
      </c>
    </row>
    <row r="172" customFormat="false" ht="39" hidden="false" customHeight="false" outlineLevel="0" collapsed="false">
      <c r="B172" s="267" t="s">
        <v>570</v>
      </c>
      <c r="C172" s="294" t="s">
        <v>608</v>
      </c>
      <c r="D172" s="313" t="s">
        <v>571</v>
      </c>
      <c r="E172" s="296" t="s">
        <v>1119</v>
      </c>
      <c r="F172" s="305" t="s">
        <v>596</v>
      </c>
      <c r="G172" s="332" t="n">
        <v>123395</v>
      </c>
      <c r="H172" s="305" t="s">
        <v>572</v>
      </c>
      <c r="I172" s="335" t="n">
        <v>123392</v>
      </c>
      <c r="J172" s="332" t="s">
        <v>1134</v>
      </c>
      <c r="K172" s="305" t="s">
        <v>566</v>
      </c>
      <c r="L172" s="328"/>
      <c r="M172" s="305"/>
      <c r="N172" s="328" t="s">
        <v>1339</v>
      </c>
      <c r="O172" s="329"/>
      <c r="P172" s="326"/>
      <c r="Q172" s="328"/>
      <c r="R172" s="328"/>
      <c r="S172" s="321" t="str">
        <f aca="false">IF(ISNUMBER(I172),TEXT(I172,"0"),IF(ISNONTEXT(I172),"",I172))</f>
        <v>123392</v>
      </c>
      <c r="T172" s="319"/>
      <c r="U172" s="322"/>
      <c r="V172" s="323" t="s">
        <v>1124</v>
      </c>
      <c r="W172" s="323" t="s">
        <v>1124</v>
      </c>
      <c r="X172" s="323" t="s">
        <v>1125</v>
      </c>
      <c r="Y172" s="323" t="s">
        <v>1126</v>
      </c>
      <c r="Z172" s="324" t="n">
        <v>37525</v>
      </c>
    </row>
    <row r="173" customFormat="false" ht="39" hidden="false" customHeight="false" outlineLevel="0" collapsed="false">
      <c r="B173" s="267" t="s">
        <v>570</v>
      </c>
      <c r="C173" s="294" t="s">
        <v>608</v>
      </c>
      <c r="D173" s="313" t="s">
        <v>571</v>
      </c>
      <c r="E173" s="296" t="s">
        <v>1119</v>
      </c>
      <c r="F173" s="305" t="s">
        <v>596</v>
      </c>
      <c r="G173" s="332" t="n">
        <v>123395</v>
      </c>
      <c r="H173" s="305" t="s">
        <v>572</v>
      </c>
      <c r="I173" s="335" t="n">
        <v>123392</v>
      </c>
      <c r="J173" s="336" t="s">
        <v>1134</v>
      </c>
      <c r="K173" s="305" t="s">
        <v>566</v>
      </c>
      <c r="L173" s="328"/>
      <c r="M173" s="305"/>
      <c r="N173" s="328" t="s">
        <v>1340</v>
      </c>
      <c r="O173" s="329"/>
      <c r="P173" s="328"/>
      <c r="Q173" s="328"/>
      <c r="R173" s="328"/>
      <c r="S173" s="321" t="str">
        <f aca="false">IF(ISNUMBER(I173),TEXT(I173,"0"),IF(ISNONTEXT(I173),"",I173))</f>
        <v>123392</v>
      </c>
      <c r="T173" s="319"/>
      <c r="U173" s="322"/>
      <c r="V173" s="323" t="s">
        <v>1124</v>
      </c>
      <c r="W173" s="323" t="s">
        <v>1124</v>
      </c>
      <c r="X173" s="323" t="s">
        <v>1125</v>
      </c>
      <c r="Y173" s="323" t="s">
        <v>1126</v>
      </c>
      <c r="Z173" s="324" t="n">
        <v>37525</v>
      </c>
    </row>
    <row r="174" customFormat="false" ht="39" hidden="false" customHeight="false" outlineLevel="0" collapsed="false">
      <c r="B174" s="267" t="s">
        <v>570</v>
      </c>
      <c r="C174" s="294" t="s">
        <v>608</v>
      </c>
      <c r="D174" s="313" t="s">
        <v>571</v>
      </c>
      <c r="E174" s="296" t="s">
        <v>1119</v>
      </c>
      <c r="F174" s="305" t="s">
        <v>596</v>
      </c>
      <c r="G174" s="332" t="n">
        <v>123395</v>
      </c>
      <c r="H174" s="305" t="s">
        <v>572</v>
      </c>
      <c r="I174" s="335" t="n">
        <v>123392</v>
      </c>
      <c r="J174" s="336" t="s">
        <v>1134</v>
      </c>
      <c r="K174" s="305" t="s">
        <v>566</v>
      </c>
      <c r="L174" s="328"/>
      <c r="M174" s="305"/>
      <c r="N174" s="328" t="s">
        <v>1341</v>
      </c>
      <c r="O174" s="329"/>
      <c r="P174" s="328"/>
      <c r="Q174" s="328"/>
      <c r="R174" s="328"/>
      <c r="S174" s="321" t="str">
        <f aca="false">IF(ISNUMBER(I174),TEXT(I174,"0"),IF(ISNONTEXT(I174),"",I174))</f>
        <v>123392</v>
      </c>
      <c r="T174" s="319"/>
      <c r="U174" s="322"/>
      <c r="V174" s="323" t="s">
        <v>1124</v>
      </c>
      <c r="W174" s="323" t="s">
        <v>1124</v>
      </c>
      <c r="X174" s="323" t="s">
        <v>1125</v>
      </c>
      <c r="Y174" s="323" t="s">
        <v>1126</v>
      </c>
      <c r="Z174" s="324" t="n">
        <v>37525</v>
      </c>
    </row>
    <row r="175" customFormat="false" ht="39" hidden="false" customHeight="false" outlineLevel="0" collapsed="false">
      <c r="B175" s="267" t="s">
        <v>570</v>
      </c>
      <c r="C175" s="294" t="s">
        <v>608</v>
      </c>
      <c r="D175" s="313" t="s">
        <v>571</v>
      </c>
      <c r="E175" s="296" t="s">
        <v>1119</v>
      </c>
      <c r="F175" s="305" t="s">
        <v>596</v>
      </c>
      <c r="G175" s="332" t="n">
        <v>123395</v>
      </c>
      <c r="H175" s="305" t="s">
        <v>572</v>
      </c>
      <c r="I175" s="335" t="n">
        <v>123392</v>
      </c>
      <c r="J175" s="336" t="s">
        <v>1134</v>
      </c>
      <c r="K175" s="305" t="s">
        <v>566</v>
      </c>
      <c r="L175" s="328"/>
      <c r="M175" s="305"/>
      <c r="N175" s="328" t="s">
        <v>1342</v>
      </c>
      <c r="O175" s="329"/>
      <c r="P175" s="328"/>
      <c r="Q175" s="328"/>
      <c r="R175" s="328"/>
      <c r="S175" s="321" t="str">
        <f aca="false">IF(ISNUMBER(I175),TEXT(I175,"0"),IF(ISNONTEXT(I175),"",I175))</f>
        <v>123392</v>
      </c>
      <c r="T175" s="319"/>
      <c r="U175" s="322"/>
      <c r="V175" s="323" t="s">
        <v>1124</v>
      </c>
      <c r="W175" s="323" t="s">
        <v>1124</v>
      </c>
      <c r="X175" s="323" t="s">
        <v>1125</v>
      </c>
      <c r="Y175" s="323" t="s">
        <v>1126</v>
      </c>
      <c r="Z175" s="324" t="n">
        <v>37525</v>
      </c>
    </row>
    <row r="176" customFormat="false" ht="39" hidden="false" customHeight="false" outlineLevel="0" collapsed="false">
      <c r="B176" s="267" t="s">
        <v>570</v>
      </c>
      <c r="C176" s="294" t="s">
        <v>608</v>
      </c>
      <c r="D176" s="313" t="s">
        <v>571</v>
      </c>
      <c r="E176" s="296" t="s">
        <v>1119</v>
      </c>
      <c r="F176" s="305" t="s">
        <v>596</v>
      </c>
      <c r="G176" s="332" t="n">
        <v>123395</v>
      </c>
      <c r="H176" s="305" t="s">
        <v>572</v>
      </c>
      <c r="I176" s="335" t="n">
        <v>123392</v>
      </c>
      <c r="J176" s="336" t="s">
        <v>1134</v>
      </c>
      <c r="K176" s="305" t="s">
        <v>566</v>
      </c>
      <c r="L176" s="328"/>
      <c r="M176" s="305"/>
      <c r="N176" s="328" t="s">
        <v>1343</v>
      </c>
      <c r="O176" s="329"/>
      <c r="P176" s="328"/>
      <c r="Q176" s="328"/>
      <c r="R176" s="328"/>
      <c r="S176" s="321" t="str">
        <f aca="false">IF(ISNUMBER(I176),TEXT(I176,"0"),IF(ISNONTEXT(I176),"",I176))</f>
        <v>123392</v>
      </c>
      <c r="T176" s="319"/>
      <c r="U176" s="322"/>
      <c r="V176" s="323" t="s">
        <v>1124</v>
      </c>
      <c r="W176" s="323" t="s">
        <v>1124</v>
      </c>
      <c r="X176" s="323" t="s">
        <v>1125</v>
      </c>
      <c r="Y176" s="323" t="s">
        <v>1126</v>
      </c>
      <c r="Z176" s="324" t="n">
        <v>37525</v>
      </c>
    </row>
    <row r="177" customFormat="false" ht="39" hidden="false" customHeight="false" outlineLevel="0" collapsed="false">
      <c r="B177" s="267" t="s">
        <v>570</v>
      </c>
      <c r="C177" s="294" t="s">
        <v>608</v>
      </c>
      <c r="D177" s="313" t="s">
        <v>571</v>
      </c>
      <c r="E177" s="296" t="s">
        <v>1119</v>
      </c>
      <c r="F177" s="305" t="s">
        <v>596</v>
      </c>
      <c r="G177" s="305" t="n">
        <f aca="false">G176+1</f>
        <v>123396</v>
      </c>
      <c r="H177" s="305" t="s">
        <v>572</v>
      </c>
      <c r="I177" s="337" t="n">
        <v>123371</v>
      </c>
      <c r="J177" s="336" t="s">
        <v>555</v>
      </c>
      <c r="K177" s="305" t="s">
        <v>566</v>
      </c>
      <c r="L177" s="328"/>
      <c r="M177" s="305"/>
      <c r="N177" s="328" t="s">
        <v>1344</v>
      </c>
      <c r="O177" s="329" t="s">
        <v>1345</v>
      </c>
      <c r="P177" s="328"/>
      <c r="Q177" s="328"/>
      <c r="R177" s="328"/>
      <c r="S177" s="321" t="str">
        <f aca="false">IF(ISNUMBER(I177),TEXT(I177,"0"),IF(ISNONTEXT(I177),"",I177))</f>
        <v>123371</v>
      </c>
      <c r="T177" s="319"/>
      <c r="U177" s="322"/>
      <c r="V177" s="323" t="s">
        <v>1124</v>
      </c>
      <c r="W177" s="323" t="s">
        <v>1124</v>
      </c>
      <c r="X177" s="323" t="s">
        <v>1125</v>
      </c>
      <c r="Y177" s="323" t="s">
        <v>1126</v>
      </c>
      <c r="Z177" s="324" t="n">
        <v>37525</v>
      </c>
    </row>
    <row r="178" customFormat="false" ht="39" hidden="false" customHeight="false" outlineLevel="0" collapsed="false">
      <c r="B178" s="267" t="s">
        <v>570</v>
      </c>
      <c r="C178" s="294" t="s">
        <v>608</v>
      </c>
      <c r="D178" s="313" t="s">
        <v>571</v>
      </c>
      <c r="E178" s="296" t="s">
        <v>1119</v>
      </c>
      <c r="F178" s="305" t="s">
        <v>596</v>
      </c>
      <c r="G178" s="332" t="n">
        <v>123396</v>
      </c>
      <c r="H178" s="305" t="s">
        <v>572</v>
      </c>
      <c r="I178" s="337" t="n">
        <v>123371</v>
      </c>
      <c r="J178" s="336" t="s">
        <v>1134</v>
      </c>
      <c r="K178" s="305" t="s">
        <v>566</v>
      </c>
      <c r="L178" s="328"/>
      <c r="M178" s="305"/>
      <c r="N178" s="328" t="s">
        <v>1346</v>
      </c>
      <c r="O178" s="329"/>
      <c r="P178" s="326"/>
      <c r="Q178" s="328"/>
      <c r="R178" s="328"/>
      <c r="S178" s="321" t="str">
        <f aca="false">IF(ISNUMBER(I178),TEXT(I178,"0"),IF(ISNONTEXT(I178),"",I178))</f>
        <v>123371</v>
      </c>
      <c r="T178" s="319"/>
      <c r="U178" s="322"/>
      <c r="V178" s="323" t="s">
        <v>1124</v>
      </c>
      <c r="W178" s="323" t="s">
        <v>1124</v>
      </c>
      <c r="X178" s="323" t="s">
        <v>1125</v>
      </c>
      <c r="Y178" s="323" t="s">
        <v>1126</v>
      </c>
      <c r="Z178" s="324" t="n">
        <v>37525</v>
      </c>
    </row>
    <row r="179" customFormat="false" ht="39" hidden="false" customHeight="false" outlineLevel="0" collapsed="false">
      <c r="B179" s="267" t="s">
        <v>570</v>
      </c>
      <c r="C179" s="294" t="s">
        <v>608</v>
      </c>
      <c r="D179" s="313" t="s">
        <v>571</v>
      </c>
      <c r="E179" s="296" t="s">
        <v>1119</v>
      </c>
      <c r="F179" s="305" t="s">
        <v>596</v>
      </c>
      <c r="G179" s="305" t="n">
        <f aca="false">G178+1</f>
        <v>123397</v>
      </c>
      <c r="H179" s="305" t="s">
        <v>572</v>
      </c>
      <c r="I179" s="338" t="n">
        <v>123320</v>
      </c>
      <c r="J179" s="336" t="s">
        <v>571</v>
      </c>
      <c r="K179" s="305" t="s">
        <v>566</v>
      </c>
      <c r="L179" s="328" t="s">
        <v>1347</v>
      </c>
      <c r="M179" s="305"/>
      <c r="N179" s="328"/>
      <c r="O179" s="329"/>
      <c r="P179" s="328"/>
      <c r="Q179" s="328"/>
      <c r="R179" s="328"/>
      <c r="S179" s="321" t="str">
        <f aca="false">IF(ISNUMBER(I179),TEXT(I179,"0"),IF(ISNONTEXT(I179),"",I179))</f>
        <v>123320</v>
      </c>
      <c r="T179" s="319"/>
      <c r="U179" s="322"/>
      <c r="V179" s="323" t="s">
        <v>1124</v>
      </c>
      <c r="W179" s="323" t="s">
        <v>1124</v>
      </c>
      <c r="X179" s="323" t="s">
        <v>1125</v>
      </c>
      <c r="Y179" s="323" t="s">
        <v>1126</v>
      </c>
      <c r="Z179" s="324" t="n">
        <v>37525</v>
      </c>
    </row>
    <row r="180" customFormat="false" ht="39" hidden="false" customHeight="false" outlineLevel="0" collapsed="false">
      <c r="B180" s="267" t="s">
        <v>570</v>
      </c>
      <c r="C180" s="294" t="s">
        <v>608</v>
      </c>
      <c r="D180" s="313" t="s">
        <v>571</v>
      </c>
      <c r="E180" s="296" t="s">
        <v>1119</v>
      </c>
      <c r="F180" s="305" t="s">
        <v>596</v>
      </c>
      <c r="G180" s="305" t="n">
        <f aca="false">G179+1</f>
        <v>123398</v>
      </c>
      <c r="H180" s="305" t="s">
        <v>572</v>
      </c>
      <c r="I180" s="306" t="n">
        <v>123397</v>
      </c>
      <c r="J180" s="339" t="s">
        <v>571</v>
      </c>
      <c r="K180" s="305" t="s">
        <v>566</v>
      </c>
      <c r="L180" s="328" t="s">
        <v>1348</v>
      </c>
      <c r="M180" s="305"/>
      <c r="N180" s="328"/>
      <c r="O180" s="329"/>
      <c r="P180" s="328"/>
      <c r="Q180" s="328"/>
      <c r="R180" s="328"/>
      <c r="S180" s="321" t="str">
        <f aca="false">IF(ISNUMBER(I180),TEXT(I180,"0"),IF(ISNONTEXT(I180),"",I180))</f>
        <v>123397</v>
      </c>
      <c r="T180" s="319"/>
      <c r="U180" s="322"/>
      <c r="V180" s="323" t="s">
        <v>1124</v>
      </c>
      <c r="W180" s="323" t="s">
        <v>1124</v>
      </c>
      <c r="X180" s="323" t="s">
        <v>1125</v>
      </c>
      <c r="Y180" s="323" t="s">
        <v>1126</v>
      </c>
      <c r="Z180" s="324" t="n">
        <v>37525</v>
      </c>
    </row>
    <row r="181" customFormat="false" ht="39" hidden="false" customHeight="false" outlineLevel="0" collapsed="false">
      <c r="B181" s="267" t="s">
        <v>570</v>
      </c>
      <c r="C181" s="294" t="s">
        <v>608</v>
      </c>
      <c r="D181" s="313" t="s">
        <v>571</v>
      </c>
      <c r="E181" s="296" t="s">
        <v>1119</v>
      </c>
      <c r="F181" s="305" t="s">
        <v>596</v>
      </c>
      <c r="G181" s="305" t="n">
        <f aca="false">G180+1</f>
        <v>123399</v>
      </c>
      <c r="H181" s="305" t="s">
        <v>572</v>
      </c>
      <c r="I181" s="340" t="n">
        <v>123398</v>
      </c>
      <c r="J181" s="339" t="s">
        <v>555</v>
      </c>
      <c r="K181" s="305" t="s">
        <v>566</v>
      </c>
      <c r="L181" s="328"/>
      <c r="M181" s="305"/>
      <c r="N181" s="328" t="s">
        <v>1349</v>
      </c>
      <c r="O181" s="329" t="s">
        <v>1350</v>
      </c>
      <c r="P181" s="328"/>
      <c r="Q181" s="328"/>
      <c r="R181" s="328"/>
      <c r="S181" s="321" t="str">
        <f aca="false">IF(ISNUMBER(I181),TEXT(I181,"0"),IF(ISNONTEXT(I181),"",I181))</f>
        <v>123398</v>
      </c>
      <c r="T181" s="319"/>
      <c r="U181" s="322"/>
      <c r="V181" s="323" t="s">
        <v>1124</v>
      </c>
      <c r="W181" s="323" t="s">
        <v>1124</v>
      </c>
      <c r="X181" s="323" t="s">
        <v>1125</v>
      </c>
      <c r="Y181" s="323" t="s">
        <v>1126</v>
      </c>
      <c r="Z181" s="324" t="n">
        <v>37525</v>
      </c>
    </row>
    <row r="182" customFormat="false" ht="39" hidden="false" customHeight="false" outlineLevel="0" collapsed="false">
      <c r="B182" s="267" t="s">
        <v>570</v>
      </c>
      <c r="C182" s="294" t="s">
        <v>608</v>
      </c>
      <c r="D182" s="313" t="s">
        <v>571</v>
      </c>
      <c r="E182" s="296" t="s">
        <v>1119</v>
      </c>
      <c r="F182" s="305" t="s">
        <v>596</v>
      </c>
      <c r="G182" s="305" t="n">
        <f aca="false">G181+1</f>
        <v>123400</v>
      </c>
      <c r="H182" s="305" t="s">
        <v>572</v>
      </c>
      <c r="I182" s="340" t="n">
        <v>123398</v>
      </c>
      <c r="J182" s="339" t="s">
        <v>555</v>
      </c>
      <c r="K182" s="305" t="s">
        <v>566</v>
      </c>
      <c r="L182" s="328"/>
      <c r="M182" s="305"/>
      <c r="N182" s="328" t="s">
        <v>1351</v>
      </c>
      <c r="O182" s="329" t="s">
        <v>1352</v>
      </c>
      <c r="P182" s="328"/>
      <c r="Q182" s="328"/>
      <c r="R182" s="328"/>
      <c r="S182" s="321" t="str">
        <f aca="false">IF(ISNUMBER(I182),TEXT(I182,"0"),IF(ISNONTEXT(I182),"",I182))</f>
        <v>123398</v>
      </c>
      <c r="T182" s="319"/>
      <c r="U182" s="322"/>
      <c r="V182" s="323" t="s">
        <v>1124</v>
      </c>
      <c r="W182" s="323" t="s">
        <v>1124</v>
      </c>
      <c r="X182" s="323" t="s">
        <v>1125</v>
      </c>
      <c r="Y182" s="323" t="s">
        <v>1126</v>
      </c>
      <c r="Z182" s="324" t="n">
        <v>37525</v>
      </c>
    </row>
    <row r="183" customFormat="false" ht="39" hidden="false" customHeight="false" outlineLevel="0" collapsed="false">
      <c r="B183" s="267" t="s">
        <v>570</v>
      </c>
      <c r="C183" s="294" t="s">
        <v>608</v>
      </c>
      <c r="D183" s="313" t="s">
        <v>571</v>
      </c>
      <c r="E183" s="296" t="s">
        <v>1119</v>
      </c>
      <c r="F183" s="305" t="s">
        <v>596</v>
      </c>
      <c r="G183" s="305" t="n">
        <f aca="false">G182+1</f>
        <v>123401</v>
      </c>
      <c r="H183" s="305" t="s">
        <v>572</v>
      </c>
      <c r="I183" s="340" t="n">
        <v>123398</v>
      </c>
      <c r="J183" s="339" t="s">
        <v>555</v>
      </c>
      <c r="K183" s="305" t="s">
        <v>566</v>
      </c>
      <c r="L183" s="328"/>
      <c r="M183" s="305"/>
      <c r="N183" s="328" t="s">
        <v>1353</v>
      </c>
      <c r="O183" s="329" t="s">
        <v>1354</v>
      </c>
      <c r="P183" s="328"/>
      <c r="Q183" s="328"/>
      <c r="R183" s="328"/>
      <c r="S183" s="321" t="str">
        <f aca="false">IF(ISNUMBER(I183),TEXT(I183,"0"),IF(ISNONTEXT(I183),"",I183))</f>
        <v>123398</v>
      </c>
      <c r="T183" s="319"/>
      <c r="U183" s="322"/>
      <c r="V183" s="323" t="s">
        <v>1124</v>
      </c>
      <c r="W183" s="323" t="s">
        <v>1124</v>
      </c>
      <c r="X183" s="323" t="s">
        <v>1125</v>
      </c>
      <c r="Y183" s="323" t="s">
        <v>1126</v>
      </c>
      <c r="Z183" s="324" t="n">
        <v>37525</v>
      </c>
    </row>
    <row r="184" customFormat="false" ht="39" hidden="false" customHeight="false" outlineLevel="0" collapsed="false">
      <c r="B184" s="267" t="s">
        <v>570</v>
      </c>
      <c r="C184" s="294" t="s">
        <v>608</v>
      </c>
      <c r="D184" s="313" t="s">
        <v>571</v>
      </c>
      <c r="E184" s="296" t="s">
        <v>1119</v>
      </c>
      <c r="F184" s="305" t="s">
        <v>596</v>
      </c>
      <c r="G184" s="305" t="n">
        <f aca="false">G183+1</f>
        <v>123402</v>
      </c>
      <c r="H184" s="305" t="s">
        <v>572</v>
      </c>
      <c r="I184" s="340" t="n">
        <v>123398</v>
      </c>
      <c r="J184" s="339" t="s">
        <v>555</v>
      </c>
      <c r="K184" s="305" t="s">
        <v>566</v>
      </c>
      <c r="L184" s="328"/>
      <c r="M184" s="305"/>
      <c r="N184" s="328" t="s">
        <v>1355</v>
      </c>
      <c r="O184" s="329" t="s">
        <v>1356</v>
      </c>
      <c r="P184" s="341"/>
      <c r="Q184" s="328"/>
      <c r="R184" s="328"/>
      <c r="S184" s="321" t="str">
        <f aca="false">IF(ISNUMBER(I184),TEXT(I184,"0"),IF(ISNONTEXT(I184),"",I184))</f>
        <v>123398</v>
      </c>
      <c r="T184" s="319"/>
      <c r="U184" s="322"/>
      <c r="V184" s="323" t="s">
        <v>1124</v>
      </c>
      <c r="W184" s="323" t="s">
        <v>1124</v>
      </c>
      <c r="X184" s="323" t="s">
        <v>1125</v>
      </c>
      <c r="Y184" s="323" t="s">
        <v>1126</v>
      </c>
      <c r="Z184" s="324" t="n">
        <v>37525</v>
      </c>
    </row>
    <row r="185" customFormat="false" ht="39" hidden="false" customHeight="false" outlineLevel="0" collapsed="false">
      <c r="B185" s="267" t="s">
        <v>570</v>
      </c>
      <c r="C185" s="294" t="s">
        <v>608</v>
      </c>
      <c r="D185" s="313" t="s">
        <v>571</v>
      </c>
      <c r="E185" s="296" t="s">
        <v>1119</v>
      </c>
      <c r="F185" s="305" t="s">
        <v>596</v>
      </c>
      <c r="G185" s="332" t="n">
        <v>123402</v>
      </c>
      <c r="H185" s="305" t="s">
        <v>572</v>
      </c>
      <c r="I185" s="340" t="n">
        <v>123398</v>
      </c>
      <c r="J185" s="339" t="s">
        <v>1134</v>
      </c>
      <c r="K185" s="305" t="s">
        <v>566</v>
      </c>
      <c r="L185" s="328"/>
      <c r="M185" s="305"/>
      <c r="N185" s="328" t="s">
        <v>1357</v>
      </c>
      <c r="O185" s="329"/>
      <c r="P185" s="326"/>
      <c r="Q185" s="328"/>
      <c r="R185" s="328"/>
      <c r="S185" s="321" t="str">
        <f aca="false">IF(ISNUMBER(I185),TEXT(I185,"0"),IF(ISNONTEXT(I185),"",I185))</f>
        <v>123398</v>
      </c>
      <c r="T185" s="319"/>
      <c r="U185" s="322"/>
      <c r="V185" s="323" t="s">
        <v>1124</v>
      </c>
      <c r="W185" s="323" t="s">
        <v>1124</v>
      </c>
      <c r="X185" s="323" t="s">
        <v>1125</v>
      </c>
      <c r="Y185" s="323" t="s">
        <v>1126</v>
      </c>
      <c r="Z185" s="324" t="n">
        <v>37525</v>
      </c>
    </row>
    <row r="186" customFormat="false" ht="39" hidden="false" customHeight="false" outlineLevel="0" collapsed="false">
      <c r="B186" s="267" t="s">
        <v>570</v>
      </c>
      <c r="C186" s="294" t="s">
        <v>608</v>
      </c>
      <c r="D186" s="313" t="s">
        <v>571</v>
      </c>
      <c r="E186" s="296" t="s">
        <v>1119</v>
      </c>
      <c r="F186" s="305" t="s">
        <v>596</v>
      </c>
      <c r="G186" s="305" t="n">
        <f aca="false">G185+1</f>
        <v>123403</v>
      </c>
      <c r="H186" s="305" t="s">
        <v>572</v>
      </c>
      <c r="I186" s="340" t="n">
        <v>123398</v>
      </c>
      <c r="J186" s="339" t="s">
        <v>555</v>
      </c>
      <c r="K186" s="305" t="s">
        <v>566</v>
      </c>
      <c r="L186" s="328"/>
      <c r="M186" s="305"/>
      <c r="N186" s="328" t="s">
        <v>1358</v>
      </c>
      <c r="O186" s="329" t="s">
        <v>1359</v>
      </c>
      <c r="P186" s="328"/>
      <c r="Q186" s="328"/>
      <c r="R186" s="328"/>
      <c r="S186" s="321" t="str">
        <f aca="false">IF(ISNUMBER(I186),TEXT(I186,"0"),IF(ISNONTEXT(I186),"",I186))</f>
        <v>123398</v>
      </c>
      <c r="T186" s="319"/>
      <c r="U186" s="322"/>
      <c r="V186" s="323" t="s">
        <v>1124</v>
      </c>
      <c r="W186" s="323" t="s">
        <v>1124</v>
      </c>
      <c r="X186" s="323" t="s">
        <v>1125</v>
      </c>
      <c r="Y186" s="323" t="s">
        <v>1126</v>
      </c>
      <c r="Z186" s="324" t="n">
        <v>37525</v>
      </c>
    </row>
    <row r="187" customFormat="false" ht="39" hidden="false" customHeight="false" outlineLevel="0" collapsed="false">
      <c r="B187" s="267" t="s">
        <v>570</v>
      </c>
      <c r="C187" s="294" t="s">
        <v>608</v>
      </c>
      <c r="D187" s="313" t="s">
        <v>571</v>
      </c>
      <c r="E187" s="296" t="s">
        <v>1119</v>
      </c>
      <c r="F187" s="305" t="s">
        <v>596</v>
      </c>
      <c r="G187" s="332" t="n">
        <v>123403</v>
      </c>
      <c r="H187" s="305" t="s">
        <v>572</v>
      </c>
      <c r="I187" s="340" t="n">
        <v>123398</v>
      </c>
      <c r="J187" s="339" t="s">
        <v>1134</v>
      </c>
      <c r="K187" s="305" t="s">
        <v>566</v>
      </c>
      <c r="L187" s="328"/>
      <c r="M187" s="305"/>
      <c r="N187" s="328" t="s">
        <v>1360</v>
      </c>
      <c r="O187" s="329"/>
      <c r="P187" s="326"/>
      <c r="Q187" s="328"/>
      <c r="R187" s="328"/>
      <c r="S187" s="321" t="str">
        <f aca="false">IF(ISNUMBER(I187),TEXT(I187,"0"),IF(ISNONTEXT(I187),"",I187))</f>
        <v>123398</v>
      </c>
      <c r="T187" s="319"/>
      <c r="U187" s="322"/>
      <c r="V187" s="323" t="s">
        <v>1124</v>
      </c>
      <c r="W187" s="323" t="s">
        <v>1124</v>
      </c>
      <c r="X187" s="323" t="s">
        <v>1125</v>
      </c>
      <c r="Y187" s="323" t="s">
        <v>1126</v>
      </c>
      <c r="Z187" s="324" t="n">
        <v>37525</v>
      </c>
    </row>
    <row r="188" customFormat="false" ht="39" hidden="false" customHeight="false" outlineLevel="0" collapsed="false">
      <c r="B188" s="267" t="s">
        <v>570</v>
      </c>
      <c r="C188" s="294" t="s">
        <v>608</v>
      </c>
      <c r="D188" s="313" t="s">
        <v>571</v>
      </c>
      <c r="E188" s="296" t="s">
        <v>1119</v>
      </c>
      <c r="F188" s="305" t="s">
        <v>596</v>
      </c>
      <c r="G188" s="305" t="n">
        <f aca="false">G187+1</f>
        <v>123404</v>
      </c>
      <c r="H188" s="305" t="s">
        <v>572</v>
      </c>
      <c r="I188" s="340" t="n">
        <v>123398</v>
      </c>
      <c r="J188" s="339" t="s">
        <v>555</v>
      </c>
      <c r="K188" s="305" t="s">
        <v>566</v>
      </c>
      <c r="L188" s="328"/>
      <c r="M188" s="305"/>
      <c r="N188" s="328" t="s">
        <v>1361</v>
      </c>
      <c r="O188" s="329" t="s">
        <v>1362</v>
      </c>
      <c r="P188" s="328"/>
      <c r="Q188" s="328"/>
      <c r="R188" s="328"/>
      <c r="S188" s="321" t="str">
        <f aca="false">IF(ISNUMBER(I188),TEXT(I188,"0"),IF(ISNONTEXT(I188),"",I188))</f>
        <v>123398</v>
      </c>
      <c r="T188" s="319"/>
      <c r="U188" s="322"/>
      <c r="V188" s="323" t="s">
        <v>1124</v>
      </c>
      <c r="W188" s="323" t="s">
        <v>1124</v>
      </c>
      <c r="X188" s="323" t="s">
        <v>1125</v>
      </c>
      <c r="Y188" s="323" t="s">
        <v>1126</v>
      </c>
      <c r="Z188" s="324" t="n">
        <v>37525</v>
      </c>
    </row>
    <row r="189" customFormat="false" ht="39" hidden="false" customHeight="false" outlineLevel="0" collapsed="false">
      <c r="B189" s="267" t="s">
        <v>570</v>
      </c>
      <c r="C189" s="294" t="s">
        <v>608</v>
      </c>
      <c r="D189" s="313" t="s">
        <v>571</v>
      </c>
      <c r="E189" s="296" t="s">
        <v>1119</v>
      </c>
      <c r="F189" s="305" t="s">
        <v>596</v>
      </c>
      <c r="G189" s="305" t="n">
        <f aca="false">G188+1</f>
        <v>123405</v>
      </c>
      <c r="H189" s="305" t="s">
        <v>572</v>
      </c>
      <c r="I189" s="306" t="n">
        <v>123397</v>
      </c>
      <c r="J189" s="336" t="s">
        <v>555</v>
      </c>
      <c r="K189" s="305" t="s">
        <v>566</v>
      </c>
      <c r="L189" s="328"/>
      <c r="M189" s="305"/>
      <c r="N189" s="328" t="s">
        <v>1363</v>
      </c>
      <c r="O189" s="329" t="s">
        <v>307</v>
      </c>
      <c r="P189" s="328"/>
      <c r="Q189" s="328"/>
      <c r="R189" s="328"/>
      <c r="S189" s="321" t="str">
        <f aca="false">IF(ISNUMBER(I189),TEXT(I189,"0"),IF(ISNONTEXT(I189),"",I189))</f>
        <v>123397</v>
      </c>
      <c r="T189" s="319"/>
      <c r="U189" s="322"/>
      <c r="V189" s="323" t="s">
        <v>1124</v>
      </c>
      <c r="W189" s="323" t="s">
        <v>1124</v>
      </c>
      <c r="X189" s="323" t="s">
        <v>1125</v>
      </c>
      <c r="Y189" s="323" t="s">
        <v>1126</v>
      </c>
      <c r="Z189" s="324" t="n">
        <v>37525</v>
      </c>
    </row>
    <row r="190" customFormat="false" ht="39" hidden="false" customHeight="false" outlineLevel="0" collapsed="false">
      <c r="B190" s="267" t="s">
        <v>570</v>
      </c>
      <c r="C190" s="294" t="s">
        <v>608</v>
      </c>
      <c r="D190" s="313" t="s">
        <v>571</v>
      </c>
      <c r="E190" s="296" t="s">
        <v>1119</v>
      </c>
      <c r="F190" s="305" t="s">
        <v>596</v>
      </c>
      <c r="G190" s="332" t="n">
        <v>123405</v>
      </c>
      <c r="H190" s="305" t="s">
        <v>572</v>
      </c>
      <c r="I190" s="306" t="n">
        <v>123397</v>
      </c>
      <c r="J190" s="336" t="s">
        <v>1134</v>
      </c>
      <c r="K190" s="305" t="s">
        <v>566</v>
      </c>
      <c r="L190" s="328"/>
      <c r="M190" s="305"/>
      <c r="N190" s="328" t="s">
        <v>1364</v>
      </c>
      <c r="O190" s="329"/>
      <c r="P190" s="326"/>
      <c r="Q190" s="328"/>
      <c r="R190" s="328"/>
      <c r="S190" s="321" t="str">
        <f aca="false">IF(ISNUMBER(I190),TEXT(I190,"0"),IF(ISNONTEXT(I190),"",I190))</f>
        <v>123397</v>
      </c>
      <c r="T190" s="319"/>
      <c r="U190" s="322"/>
      <c r="V190" s="323" t="s">
        <v>1124</v>
      </c>
      <c r="W190" s="323" t="s">
        <v>1124</v>
      </c>
      <c r="X190" s="323" t="s">
        <v>1125</v>
      </c>
      <c r="Y190" s="323" t="s">
        <v>1126</v>
      </c>
      <c r="Z190" s="324" t="n">
        <v>37525</v>
      </c>
    </row>
    <row r="191" customFormat="false" ht="39" hidden="false" customHeight="false" outlineLevel="0" collapsed="false">
      <c r="B191" s="267" t="s">
        <v>570</v>
      </c>
      <c r="C191" s="294" t="s">
        <v>608</v>
      </c>
      <c r="D191" s="313" t="s">
        <v>571</v>
      </c>
      <c r="E191" s="296" t="s">
        <v>1119</v>
      </c>
      <c r="F191" s="305" t="s">
        <v>596</v>
      </c>
      <c r="G191" s="332" t="n">
        <v>123405</v>
      </c>
      <c r="H191" s="305" t="s">
        <v>572</v>
      </c>
      <c r="I191" s="306" t="n">
        <v>123397</v>
      </c>
      <c r="J191" s="336" t="s">
        <v>1134</v>
      </c>
      <c r="K191" s="305" t="s">
        <v>566</v>
      </c>
      <c r="L191" s="328"/>
      <c r="M191" s="305"/>
      <c r="N191" s="328" t="s">
        <v>1365</v>
      </c>
      <c r="O191" s="329"/>
      <c r="P191" s="328"/>
      <c r="Q191" s="328"/>
      <c r="R191" s="328"/>
      <c r="S191" s="321" t="str">
        <f aca="false">IF(ISNUMBER(I191),TEXT(I191,"0"),IF(ISNONTEXT(I191),"",I191))</f>
        <v>123397</v>
      </c>
      <c r="T191" s="319"/>
      <c r="U191" s="322"/>
      <c r="V191" s="323" t="s">
        <v>1124</v>
      </c>
      <c r="W191" s="323" t="s">
        <v>1124</v>
      </c>
      <c r="X191" s="323" t="s">
        <v>1125</v>
      </c>
      <c r="Y191" s="323" t="s">
        <v>1126</v>
      </c>
      <c r="Z191" s="324" t="n">
        <v>37525</v>
      </c>
    </row>
    <row r="192" customFormat="false" ht="39" hidden="false" customHeight="false" outlineLevel="0" collapsed="false">
      <c r="B192" s="267" t="s">
        <v>570</v>
      </c>
      <c r="C192" s="294" t="s">
        <v>608</v>
      </c>
      <c r="D192" s="313" t="s">
        <v>571</v>
      </c>
      <c r="E192" s="296" t="s">
        <v>1119</v>
      </c>
      <c r="F192" s="305" t="s">
        <v>596</v>
      </c>
      <c r="G192" s="305" t="n">
        <f aca="false">G191+1</f>
        <v>123406</v>
      </c>
      <c r="H192" s="305" t="s">
        <v>572</v>
      </c>
      <c r="I192" s="338" t="n">
        <v>123320</v>
      </c>
      <c r="J192" s="336" t="s">
        <v>571</v>
      </c>
      <c r="K192" s="305" t="s">
        <v>566</v>
      </c>
      <c r="L192" s="328" t="s">
        <v>1366</v>
      </c>
      <c r="M192" s="305"/>
      <c r="N192" s="328"/>
      <c r="O192" s="329"/>
      <c r="P192" s="328"/>
      <c r="Q192" s="328"/>
      <c r="R192" s="328"/>
      <c r="S192" s="321" t="str">
        <f aca="false">IF(ISNUMBER(I192),TEXT(I192,"0"),IF(ISNONTEXT(I192),"",I192))</f>
        <v>123320</v>
      </c>
      <c r="T192" s="319"/>
      <c r="U192" s="322"/>
      <c r="V192" s="323" t="s">
        <v>1124</v>
      </c>
      <c r="W192" s="323" t="s">
        <v>1124</v>
      </c>
      <c r="X192" s="323" t="s">
        <v>1125</v>
      </c>
      <c r="Y192" s="323" t="s">
        <v>1126</v>
      </c>
      <c r="Z192" s="324" t="n">
        <v>37525</v>
      </c>
    </row>
    <row r="193" customFormat="false" ht="39" hidden="false" customHeight="false" outlineLevel="0" collapsed="false">
      <c r="B193" s="267" t="s">
        <v>570</v>
      </c>
      <c r="C193" s="294" t="s">
        <v>608</v>
      </c>
      <c r="D193" s="313" t="s">
        <v>571</v>
      </c>
      <c r="E193" s="296" t="s">
        <v>1119</v>
      </c>
      <c r="F193" s="305" t="s">
        <v>596</v>
      </c>
      <c r="G193" s="305" t="n">
        <f aca="false">G192+1</f>
        <v>123407</v>
      </c>
      <c r="H193" s="305" t="s">
        <v>572</v>
      </c>
      <c r="I193" s="342" t="n">
        <v>123406</v>
      </c>
      <c r="J193" s="343" t="s">
        <v>555</v>
      </c>
      <c r="K193" s="305" t="s">
        <v>566</v>
      </c>
      <c r="L193" s="328"/>
      <c r="M193" s="305"/>
      <c r="N193" s="328" t="s">
        <v>1367</v>
      </c>
      <c r="O193" s="329" t="s">
        <v>1368</v>
      </c>
      <c r="P193" s="328"/>
      <c r="Q193" s="328"/>
      <c r="R193" s="328"/>
      <c r="S193" s="321" t="str">
        <f aca="false">IF(ISNUMBER(I193),TEXT(I193,"0"),IF(ISNONTEXT(I193),"",I193))</f>
        <v>123406</v>
      </c>
      <c r="T193" s="319"/>
      <c r="U193" s="322"/>
      <c r="V193" s="323" t="s">
        <v>1124</v>
      </c>
      <c r="W193" s="323" t="s">
        <v>1124</v>
      </c>
      <c r="X193" s="323" t="s">
        <v>1125</v>
      </c>
      <c r="Y193" s="323" t="s">
        <v>1126</v>
      </c>
      <c r="Z193" s="324" t="n">
        <v>37525</v>
      </c>
    </row>
    <row r="194" customFormat="false" ht="39" hidden="false" customHeight="false" outlineLevel="0" collapsed="false">
      <c r="B194" s="267" t="s">
        <v>570</v>
      </c>
      <c r="C194" s="294" t="s">
        <v>608</v>
      </c>
      <c r="D194" s="313" t="s">
        <v>571</v>
      </c>
      <c r="E194" s="296" t="s">
        <v>1119</v>
      </c>
      <c r="F194" s="305" t="s">
        <v>596</v>
      </c>
      <c r="G194" s="332" t="n">
        <v>123407</v>
      </c>
      <c r="H194" s="305" t="s">
        <v>572</v>
      </c>
      <c r="I194" s="342" t="n">
        <v>123406</v>
      </c>
      <c r="J194" s="336" t="s">
        <v>1134</v>
      </c>
      <c r="K194" s="305" t="s">
        <v>566</v>
      </c>
      <c r="L194" s="328"/>
      <c r="M194" s="305"/>
      <c r="N194" s="328" t="s">
        <v>1369</v>
      </c>
      <c r="O194" s="329"/>
      <c r="P194" s="326"/>
      <c r="Q194" s="328"/>
      <c r="R194" s="328"/>
      <c r="S194" s="321" t="str">
        <f aca="false">IF(ISNUMBER(I194),TEXT(I194,"0"),IF(ISNONTEXT(I194),"",I194))</f>
        <v>123406</v>
      </c>
      <c r="T194" s="319"/>
      <c r="U194" s="322"/>
      <c r="V194" s="323" t="s">
        <v>1124</v>
      </c>
      <c r="W194" s="323" t="s">
        <v>1124</v>
      </c>
      <c r="X194" s="323" t="s">
        <v>1125</v>
      </c>
      <c r="Y194" s="323" t="s">
        <v>1126</v>
      </c>
      <c r="Z194" s="324" t="n">
        <v>37525</v>
      </c>
    </row>
    <row r="195" customFormat="false" ht="39" hidden="false" customHeight="false" outlineLevel="0" collapsed="false">
      <c r="B195" s="267" t="s">
        <v>570</v>
      </c>
      <c r="C195" s="294" t="s">
        <v>608</v>
      </c>
      <c r="D195" s="313" t="s">
        <v>571</v>
      </c>
      <c r="E195" s="296" t="s">
        <v>1119</v>
      </c>
      <c r="F195" s="305" t="s">
        <v>596</v>
      </c>
      <c r="G195" s="332" t="n">
        <v>123407</v>
      </c>
      <c r="H195" s="305" t="s">
        <v>572</v>
      </c>
      <c r="I195" s="342" t="n">
        <v>123406</v>
      </c>
      <c r="J195" s="336" t="s">
        <v>1134</v>
      </c>
      <c r="K195" s="305" t="s">
        <v>566</v>
      </c>
      <c r="L195" s="328"/>
      <c r="M195" s="305"/>
      <c r="N195" s="328" t="s">
        <v>1370</v>
      </c>
      <c r="O195" s="329"/>
      <c r="P195" s="328"/>
      <c r="Q195" s="328"/>
      <c r="R195" s="328"/>
      <c r="S195" s="321" t="str">
        <f aca="false">IF(ISNUMBER(I195),TEXT(I195,"0"),IF(ISNONTEXT(I195),"",I195))</f>
        <v>123406</v>
      </c>
      <c r="T195" s="319"/>
      <c r="U195" s="322"/>
      <c r="V195" s="323" t="s">
        <v>1124</v>
      </c>
      <c r="W195" s="323" t="s">
        <v>1124</v>
      </c>
      <c r="X195" s="323" t="s">
        <v>1125</v>
      </c>
      <c r="Y195" s="323" t="s">
        <v>1126</v>
      </c>
      <c r="Z195" s="324" t="n">
        <v>37525</v>
      </c>
    </row>
    <row r="196" customFormat="false" ht="39" hidden="false" customHeight="false" outlineLevel="0" collapsed="false">
      <c r="B196" s="267" t="s">
        <v>570</v>
      </c>
      <c r="C196" s="294" t="s">
        <v>608</v>
      </c>
      <c r="D196" s="313" t="s">
        <v>571</v>
      </c>
      <c r="E196" s="296" t="s">
        <v>1119</v>
      </c>
      <c r="F196" s="305" t="s">
        <v>596</v>
      </c>
      <c r="G196" s="332" t="n">
        <v>123407</v>
      </c>
      <c r="H196" s="305" t="s">
        <v>572</v>
      </c>
      <c r="I196" s="342" t="n">
        <v>123406</v>
      </c>
      <c r="J196" s="336" t="s">
        <v>1134</v>
      </c>
      <c r="K196" s="305" t="s">
        <v>566</v>
      </c>
      <c r="L196" s="328"/>
      <c r="M196" s="305"/>
      <c r="N196" s="328" t="s">
        <v>1371</v>
      </c>
      <c r="O196" s="329"/>
      <c r="P196" s="328"/>
      <c r="Q196" s="328"/>
      <c r="R196" s="328"/>
      <c r="S196" s="321" t="str">
        <f aca="false">IF(ISNUMBER(I196),TEXT(I196,"0"),IF(ISNONTEXT(I196),"",I196))</f>
        <v>123406</v>
      </c>
      <c r="T196" s="319"/>
      <c r="U196" s="322"/>
      <c r="V196" s="323" t="s">
        <v>1124</v>
      </c>
      <c r="W196" s="323" t="s">
        <v>1124</v>
      </c>
      <c r="X196" s="323" t="s">
        <v>1125</v>
      </c>
      <c r="Y196" s="323" t="s">
        <v>1126</v>
      </c>
      <c r="Z196" s="324" t="n">
        <v>37525</v>
      </c>
    </row>
    <row r="197" customFormat="false" ht="39" hidden="false" customHeight="false" outlineLevel="0" collapsed="false">
      <c r="B197" s="267" t="s">
        <v>570</v>
      </c>
      <c r="C197" s="294" t="s">
        <v>608</v>
      </c>
      <c r="D197" s="313" t="s">
        <v>571</v>
      </c>
      <c r="E197" s="296" t="s">
        <v>1119</v>
      </c>
      <c r="F197" s="305" t="s">
        <v>596</v>
      </c>
      <c r="G197" s="305" t="n">
        <f aca="false">G196+1</f>
        <v>123408</v>
      </c>
      <c r="H197" s="305" t="s">
        <v>572</v>
      </c>
      <c r="I197" s="342" t="n">
        <v>123406</v>
      </c>
      <c r="J197" s="336" t="s">
        <v>555</v>
      </c>
      <c r="K197" s="305" t="s">
        <v>566</v>
      </c>
      <c r="L197" s="328"/>
      <c r="M197" s="305"/>
      <c r="N197" s="328" t="s">
        <v>1372</v>
      </c>
      <c r="O197" s="329" t="s">
        <v>1373</v>
      </c>
      <c r="P197" s="328"/>
      <c r="Q197" s="328"/>
      <c r="R197" s="328"/>
      <c r="S197" s="321" t="str">
        <f aca="false">IF(ISNUMBER(I197),TEXT(I197,"0"),IF(ISNONTEXT(I197),"",I197))</f>
        <v>123406</v>
      </c>
      <c r="T197" s="319"/>
      <c r="U197" s="322"/>
      <c r="V197" s="323" t="s">
        <v>1124</v>
      </c>
      <c r="W197" s="323" t="s">
        <v>1124</v>
      </c>
      <c r="X197" s="323" t="s">
        <v>1125</v>
      </c>
      <c r="Y197" s="323" t="s">
        <v>1126</v>
      </c>
      <c r="Z197" s="324" t="n">
        <v>37525</v>
      </c>
    </row>
    <row r="198" customFormat="false" ht="39" hidden="false" customHeight="false" outlineLevel="0" collapsed="false">
      <c r="B198" s="267" t="s">
        <v>570</v>
      </c>
      <c r="C198" s="294" t="s">
        <v>608</v>
      </c>
      <c r="D198" s="313" t="s">
        <v>571</v>
      </c>
      <c r="E198" s="296" t="s">
        <v>1119</v>
      </c>
      <c r="F198" s="305" t="s">
        <v>596</v>
      </c>
      <c r="G198" s="332" t="n">
        <v>123408</v>
      </c>
      <c r="H198" s="305" t="s">
        <v>572</v>
      </c>
      <c r="I198" s="342" t="n">
        <v>123406</v>
      </c>
      <c r="J198" s="336" t="s">
        <v>1134</v>
      </c>
      <c r="K198" s="305" t="s">
        <v>566</v>
      </c>
      <c r="L198" s="328"/>
      <c r="M198" s="305"/>
      <c r="N198" s="328" t="s">
        <v>1374</v>
      </c>
      <c r="O198" s="329"/>
      <c r="P198" s="326"/>
      <c r="Q198" s="328"/>
      <c r="R198" s="328"/>
      <c r="S198" s="321" t="str">
        <f aca="false">IF(ISNUMBER(I198),TEXT(I198,"0"),IF(ISNONTEXT(I198),"",I198))</f>
        <v>123406</v>
      </c>
      <c r="T198" s="319"/>
      <c r="U198" s="322"/>
      <c r="V198" s="323" t="s">
        <v>1124</v>
      </c>
      <c r="W198" s="323" t="s">
        <v>1124</v>
      </c>
      <c r="X198" s="323" t="s">
        <v>1125</v>
      </c>
      <c r="Y198" s="323" t="s">
        <v>1126</v>
      </c>
      <c r="Z198" s="324" t="n">
        <v>37525</v>
      </c>
    </row>
    <row r="199" customFormat="false" ht="39" hidden="false" customHeight="false" outlineLevel="0" collapsed="false">
      <c r="B199" s="267" t="s">
        <v>570</v>
      </c>
      <c r="C199" s="294" t="s">
        <v>608</v>
      </c>
      <c r="D199" s="313" t="s">
        <v>571</v>
      </c>
      <c r="E199" s="296" t="s">
        <v>1119</v>
      </c>
      <c r="F199" s="305" t="s">
        <v>596</v>
      </c>
      <c r="G199" s="332" t="n">
        <v>123408</v>
      </c>
      <c r="H199" s="305" t="s">
        <v>572</v>
      </c>
      <c r="I199" s="342" t="n">
        <v>123406</v>
      </c>
      <c r="J199" s="336" t="s">
        <v>1134</v>
      </c>
      <c r="K199" s="305" t="s">
        <v>566</v>
      </c>
      <c r="L199" s="328"/>
      <c r="M199" s="305"/>
      <c r="N199" s="328" t="s">
        <v>1375</v>
      </c>
      <c r="O199" s="329"/>
      <c r="P199" s="328"/>
      <c r="Q199" s="328"/>
      <c r="R199" s="328"/>
      <c r="S199" s="321" t="str">
        <f aca="false">IF(ISNUMBER(I199),TEXT(I199,"0"),IF(ISNONTEXT(I199),"",I199))</f>
        <v>123406</v>
      </c>
      <c r="T199" s="319"/>
      <c r="U199" s="322"/>
      <c r="V199" s="323" t="s">
        <v>1124</v>
      </c>
      <c r="W199" s="323" t="s">
        <v>1124</v>
      </c>
      <c r="X199" s="323" t="s">
        <v>1125</v>
      </c>
      <c r="Y199" s="323" t="s">
        <v>1126</v>
      </c>
      <c r="Z199" s="324" t="n">
        <v>37525</v>
      </c>
    </row>
    <row r="200" customFormat="false" ht="39" hidden="false" customHeight="false" outlineLevel="0" collapsed="false">
      <c r="B200" s="267" t="s">
        <v>570</v>
      </c>
      <c r="C200" s="294" t="s">
        <v>608</v>
      </c>
      <c r="D200" s="313" t="s">
        <v>571</v>
      </c>
      <c r="E200" s="296" t="s">
        <v>1119</v>
      </c>
      <c r="F200" s="305" t="s">
        <v>596</v>
      </c>
      <c r="G200" s="305" t="n">
        <f aca="false">G199+1</f>
        <v>123409</v>
      </c>
      <c r="H200" s="305" t="s">
        <v>572</v>
      </c>
      <c r="I200" s="338" t="n">
        <v>123320</v>
      </c>
      <c r="J200" s="336" t="s">
        <v>571</v>
      </c>
      <c r="K200" s="305" t="s">
        <v>566</v>
      </c>
      <c r="L200" s="328" t="s">
        <v>1376</v>
      </c>
      <c r="M200" s="305"/>
      <c r="N200" s="328"/>
      <c r="O200" s="329"/>
      <c r="P200" s="328"/>
      <c r="Q200" s="328"/>
      <c r="R200" s="328"/>
      <c r="S200" s="321" t="str">
        <f aca="false">IF(ISNUMBER(I200),TEXT(I200,"0"),IF(ISNONTEXT(I200),"",I200))</f>
        <v>123320</v>
      </c>
      <c r="T200" s="319"/>
      <c r="U200" s="322"/>
      <c r="V200" s="323" t="s">
        <v>1124</v>
      </c>
      <c r="W200" s="323" t="s">
        <v>1124</v>
      </c>
      <c r="X200" s="323" t="s">
        <v>1125</v>
      </c>
      <c r="Y200" s="323" t="s">
        <v>1126</v>
      </c>
      <c r="Z200" s="324" t="n">
        <v>37525</v>
      </c>
    </row>
    <row r="201" customFormat="false" ht="39" hidden="false" customHeight="false" outlineLevel="0" collapsed="false">
      <c r="B201" s="267" t="s">
        <v>570</v>
      </c>
      <c r="C201" s="294" t="s">
        <v>608</v>
      </c>
      <c r="D201" s="313" t="s">
        <v>571</v>
      </c>
      <c r="E201" s="296" t="s">
        <v>1119</v>
      </c>
      <c r="F201" s="305" t="s">
        <v>596</v>
      </c>
      <c r="G201" s="305" t="n">
        <f aca="false">G200+1</f>
        <v>123410</v>
      </c>
      <c r="H201" s="305" t="s">
        <v>572</v>
      </c>
      <c r="I201" s="342" t="n">
        <v>123409</v>
      </c>
      <c r="J201" s="339" t="s">
        <v>555</v>
      </c>
      <c r="K201" s="305" t="s">
        <v>566</v>
      </c>
      <c r="L201" s="328"/>
      <c r="M201" s="305"/>
      <c r="N201" s="328" t="s">
        <v>1377</v>
      </c>
      <c r="O201" s="329" t="s">
        <v>1378</v>
      </c>
      <c r="P201" s="328"/>
      <c r="Q201" s="328"/>
      <c r="R201" s="328"/>
      <c r="S201" s="321" t="str">
        <f aca="false">IF(ISNUMBER(I201),TEXT(I201,"0"),IF(ISNONTEXT(I201),"",I201))</f>
        <v>123409</v>
      </c>
      <c r="T201" s="319"/>
      <c r="U201" s="322"/>
      <c r="V201" s="323" t="s">
        <v>1124</v>
      </c>
      <c r="W201" s="323" t="s">
        <v>1124</v>
      </c>
      <c r="X201" s="323" t="s">
        <v>1125</v>
      </c>
      <c r="Y201" s="323" t="s">
        <v>1126</v>
      </c>
      <c r="Z201" s="324" t="n">
        <v>37525</v>
      </c>
    </row>
    <row r="202" customFormat="false" ht="39" hidden="false" customHeight="false" outlineLevel="0" collapsed="false">
      <c r="B202" s="267" t="s">
        <v>570</v>
      </c>
      <c r="C202" s="294" t="s">
        <v>608</v>
      </c>
      <c r="D202" s="313" t="s">
        <v>571</v>
      </c>
      <c r="E202" s="296" t="s">
        <v>1119</v>
      </c>
      <c r="F202" s="305" t="s">
        <v>596</v>
      </c>
      <c r="G202" s="305" t="n">
        <f aca="false">G201+1</f>
        <v>123411</v>
      </c>
      <c r="H202" s="305" t="s">
        <v>572</v>
      </c>
      <c r="I202" s="342" t="n">
        <v>123409</v>
      </c>
      <c r="J202" s="339" t="s">
        <v>555</v>
      </c>
      <c r="K202" s="305" t="s">
        <v>566</v>
      </c>
      <c r="L202" s="328"/>
      <c r="M202" s="305"/>
      <c r="N202" s="328" t="s">
        <v>1379</v>
      </c>
      <c r="O202" s="329" t="s">
        <v>1380</v>
      </c>
      <c r="P202" s="328"/>
      <c r="Q202" s="328"/>
      <c r="R202" s="328"/>
      <c r="S202" s="321" t="str">
        <f aca="false">IF(ISNUMBER(I202),TEXT(I202,"0"),IF(ISNONTEXT(I202),"",I202))</f>
        <v>123409</v>
      </c>
      <c r="T202" s="319"/>
      <c r="U202" s="322"/>
      <c r="V202" s="323" t="s">
        <v>1124</v>
      </c>
      <c r="W202" s="323" t="s">
        <v>1124</v>
      </c>
      <c r="X202" s="323" t="s">
        <v>1125</v>
      </c>
      <c r="Y202" s="323" t="s">
        <v>1126</v>
      </c>
      <c r="Z202" s="324" t="n">
        <v>37525</v>
      </c>
    </row>
    <row r="203" customFormat="false" ht="39" hidden="false" customHeight="false" outlineLevel="0" collapsed="false">
      <c r="B203" s="267" t="s">
        <v>570</v>
      </c>
      <c r="C203" s="294" t="s">
        <v>608</v>
      </c>
      <c r="D203" s="313" t="s">
        <v>571</v>
      </c>
      <c r="E203" s="296" t="s">
        <v>1119</v>
      </c>
      <c r="F203" s="305" t="s">
        <v>596</v>
      </c>
      <c r="G203" s="332" t="n">
        <v>123411</v>
      </c>
      <c r="H203" s="305" t="s">
        <v>572</v>
      </c>
      <c r="I203" s="342" t="n">
        <v>123409</v>
      </c>
      <c r="J203" s="339" t="s">
        <v>1134</v>
      </c>
      <c r="K203" s="305" t="s">
        <v>566</v>
      </c>
      <c r="L203" s="328"/>
      <c r="M203" s="305"/>
      <c r="N203" s="328" t="s">
        <v>1381</v>
      </c>
      <c r="O203" s="329"/>
      <c r="P203" s="326"/>
      <c r="Q203" s="328"/>
      <c r="R203" s="328"/>
      <c r="S203" s="321" t="str">
        <f aca="false">IF(ISNUMBER(I203),TEXT(I203,"0"),IF(ISNONTEXT(I203),"",I203))</f>
        <v>123409</v>
      </c>
      <c r="T203" s="319"/>
      <c r="U203" s="322"/>
      <c r="V203" s="323" t="s">
        <v>1124</v>
      </c>
      <c r="W203" s="323" t="s">
        <v>1124</v>
      </c>
      <c r="X203" s="323" t="s">
        <v>1125</v>
      </c>
      <c r="Y203" s="323" t="s">
        <v>1126</v>
      </c>
      <c r="Z203" s="324" t="n">
        <v>37525</v>
      </c>
    </row>
    <row r="204" customFormat="false" ht="39" hidden="false" customHeight="false" outlineLevel="0" collapsed="false">
      <c r="B204" s="267" t="s">
        <v>570</v>
      </c>
      <c r="C204" s="294" t="s">
        <v>608</v>
      </c>
      <c r="D204" s="313" t="s">
        <v>571</v>
      </c>
      <c r="E204" s="296" t="s">
        <v>1119</v>
      </c>
      <c r="F204" s="305" t="s">
        <v>596</v>
      </c>
      <c r="G204" s="305" t="n">
        <f aca="false">G203+1</f>
        <v>123412</v>
      </c>
      <c r="H204" s="305" t="s">
        <v>572</v>
      </c>
      <c r="I204" s="342" t="n">
        <v>123409</v>
      </c>
      <c r="J204" s="339" t="s">
        <v>571</v>
      </c>
      <c r="K204" s="305" t="s">
        <v>566</v>
      </c>
      <c r="L204" s="328" t="s">
        <v>1382</v>
      </c>
      <c r="M204" s="305"/>
      <c r="N204" s="328"/>
      <c r="O204" s="329"/>
      <c r="P204" s="328"/>
      <c r="Q204" s="328"/>
      <c r="R204" s="328"/>
      <c r="S204" s="321" t="str">
        <f aca="false">IF(ISNUMBER(I204),TEXT(I204,"0"),IF(ISNONTEXT(I204),"",I204))</f>
        <v>123409</v>
      </c>
      <c r="T204" s="319"/>
      <c r="U204" s="322"/>
      <c r="V204" s="323" t="s">
        <v>1124</v>
      </c>
      <c r="W204" s="323" t="s">
        <v>1124</v>
      </c>
      <c r="X204" s="323" t="s">
        <v>1125</v>
      </c>
      <c r="Y204" s="323" t="s">
        <v>1126</v>
      </c>
      <c r="Z204" s="324" t="n">
        <v>37525</v>
      </c>
    </row>
    <row r="205" customFormat="false" ht="39" hidden="false" customHeight="false" outlineLevel="0" collapsed="false">
      <c r="B205" s="267" t="s">
        <v>570</v>
      </c>
      <c r="C205" s="294" t="s">
        <v>608</v>
      </c>
      <c r="D205" s="313" t="s">
        <v>571</v>
      </c>
      <c r="E205" s="296" t="s">
        <v>1119</v>
      </c>
      <c r="F205" s="305" t="s">
        <v>596</v>
      </c>
      <c r="G205" s="305" t="n">
        <f aca="false">G204+1</f>
        <v>123413</v>
      </c>
      <c r="H205" s="305" t="s">
        <v>572</v>
      </c>
      <c r="I205" s="342" t="n">
        <v>123412</v>
      </c>
      <c r="J205" s="339" t="s">
        <v>555</v>
      </c>
      <c r="K205" s="305" t="s">
        <v>566</v>
      </c>
      <c r="L205" s="328"/>
      <c r="M205" s="305"/>
      <c r="N205" s="328" t="s">
        <v>1383</v>
      </c>
      <c r="O205" s="329" t="s">
        <v>1384</v>
      </c>
      <c r="P205" s="328"/>
      <c r="Q205" s="328"/>
      <c r="R205" s="328"/>
      <c r="S205" s="321" t="str">
        <f aca="false">IF(ISNUMBER(I205),TEXT(I205,"0"),IF(ISNONTEXT(I205),"",I205))</f>
        <v>123412</v>
      </c>
      <c r="T205" s="319"/>
      <c r="U205" s="322"/>
      <c r="V205" s="323" t="s">
        <v>1124</v>
      </c>
      <c r="W205" s="323" t="s">
        <v>1124</v>
      </c>
      <c r="X205" s="323" t="s">
        <v>1125</v>
      </c>
      <c r="Y205" s="323" t="s">
        <v>1126</v>
      </c>
      <c r="Z205" s="324" t="n">
        <v>37525</v>
      </c>
    </row>
    <row r="206" customFormat="false" ht="39" hidden="false" customHeight="false" outlineLevel="0" collapsed="false">
      <c r="B206" s="267" t="s">
        <v>570</v>
      </c>
      <c r="C206" s="294" t="s">
        <v>608</v>
      </c>
      <c r="D206" s="313" t="s">
        <v>571</v>
      </c>
      <c r="E206" s="296" t="s">
        <v>1119</v>
      </c>
      <c r="F206" s="305" t="s">
        <v>596</v>
      </c>
      <c r="G206" s="305" t="n">
        <f aca="false">G205+1</f>
        <v>123414</v>
      </c>
      <c r="H206" s="305" t="s">
        <v>572</v>
      </c>
      <c r="I206" s="342" t="n">
        <v>123412</v>
      </c>
      <c r="J206" s="339" t="s">
        <v>555</v>
      </c>
      <c r="K206" s="305" t="s">
        <v>566</v>
      </c>
      <c r="L206" s="328"/>
      <c r="M206" s="305"/>
      <c r="N206" s="328" t="s">
        <v>1385</v>
      </c>
      <c r="O206" s="329" t="s">
        <v>1386</v>
      </c>
      <c r="P206" s="328"/>
      <c r="Q206" s="328"/>
      <c r="R206" s="328"/>
      <c r="S206" s="321" t="str">
        <f aca="false">IF(ISNUMBER(I206),TEXT(I206,"0"),IF(ISNONTEXT(I206),"",I206))</f>
        <v>123412</v>
      </c>
      <c r="T206" s="319"/>
      <c r="U206" s="322"/>
      <c r="V206" s="323" t="s">
        <v>1124</v>
      </c>
      <c r="W206" s="323" t="s">
        <v>1124</v>
      </c>
      <c r="X206" s="323" t="s">
        <v>1125</v>
      </c>
      <c r="Y206" s="323" t="s">
        <v>1126</v>
      </c>
      <c r="Z206" s="324" t="n">
        <v>37525</v>
      </c>
    </row>
    <row r="207" customFormat="false" ht="39" hidden="false" customHeight="false" outlineLevel="0" collapsed="false">
      <c r="B207" s="267" t="s">
        <v>570</v>
      </c>
      <c r="C207" s="294" t="s">
        <v>608</v>
      </c>
      <c r="D207" s="313" t="s">
        <v>571</v>
      </c>
      <c r="E207" s="296" t="s">
        <v>1119</v>
      </c>
      <c r="F207" s="305" t="s">
        <v>596</v>
      </c>
      <c r="G207" s="305" t="n">
        <f aca="false">G206+1</f>
        <v>123415</v>
      </c>
      <c r="H207" s="305" t="s">
        <v>572</v>
      </c>
      <c r="I207" s="342" t="n">
        <v>123409</v>
      </c>
      <c r="J207" s="339" t="s">
        <v>555</v>
      </c>
      <c r="K207" s="305" t="s">
        <v>566</v>
      </c>
      <c r="L207" s="328"/>
      <c r="M207" s="305"/>
      <c r="N207" s="328" t="s">
        <v>1387</v>
      </c>
      <c r="O207" s="329" t="s">
        <v>1388</v>
      </c>
      <c r="P207" s="328"/>
      <c r="Q207" s="328"/>
      <c r="R207" s="328"/>
      <c r="S207" s="321" t="str">
        <f aca="false">IF(ISNUMBER(I207),TEXT(I207,"0"),IF(ISNONTEXT(I207),"",I207))</f>
        <v>123409</v>
      </c>
      <c r="T207" s="319"/>
      <c r="U207" s="322"/>
      <c r="V207" s="323" t="s">
        <v>1124</v>
      </c>
      <c r="W207" s="323" t="s">
        <v>1124</v>
      </c>
      <c r="X207" s="323" t="s">
        <v>1125</v>
      </c>
      <c r="Y207" s="323" t="s">
        <v>1126</v>
      </c>
      <c r="Z207" s="324" t="n">
        <v>37525</v>
      </c>
    </row>
    <row r="208" customFormat="false" ht="39" hidden="false" customHeight="false" outlineLevel="0" collapsed="false">
      <c r="B208" s="267" t="s">
        <v>570</v>
      </c>
      <c r="C208" s="294" t="s">
        <v>608</v>
      </c>
      <c r="D208" s="313" t="s">
        <v>571</v>
      </c>
      <c r="E208" s="296" t="s">
        <v>1119</v>
      </c>
      <c r="F208" s="305" t="s">
        <v>596</v>
      </c>
      <c r="G208" s="305" t="n">
        <f aca="false">G207+1</f>
        <v>123416</v>
      </c>
      <c r="H208" s="305" t="s">
        <v>572</v>
      </c>
      <c r="I208" s="338" t="n">
        <v>123320</v>
      </c>
      <c r="J208" s="339" t="s">
        <v>555</v>
      </c>
      <c r="K208" s="305" t="s">
        <v>566</v>
      </c>
      <c r="L208" s="328"/>
      <c r="M208" s="328"/>
      <c r="N208" s="328" t="s">
        <v>1389</v>
      </c>
      <c r="O208" s="329" t="s">
        <v>1390</v>
      </c>
      <c r="P208" s="328"/>
      <c r="Q208" s="328"/>
      <c r="R208" s="328"/>
      <c r="S208" s="321" t="str">
        <f aca="false">IF(ISNUMBER(I208),TEXT(I208,"0"),IF(ISNONTEXT(I208),"",I208))</f>
        <v>123320</v>
      </c>
      <c r="T208" s="319"/>
      <c r="U208" s="322"/>
      <c r="V208" s="323" t="s">
        <v>1124</v>
      </c>
      <c r="W208" s="323" t="s">
        <v>1124</v>
      </c>
      <c r="X208" s="323" t="s">
        <v>1125</v>
      </c>
      <c r="Y208" s="323" t="s">
        <v>1126</v>
      </c>
      <c r="Z208" s="324" t="n">
        <v>37525</v>
      </c>
    </row>
    <row r="209" customFormat="false" ht="39" hidden="false" customHeight="false" outlineLevel="0" collapsed="false">
      <c r="B209" s="267" t="s">
        <v>570</v>
      </c>
      <c r="C209" s="294" t="s">
        <v>608</v>
      </c>
      <c r="D209" s="313" t="s">
        <v>571</v>
      </c>
      <c r="E209" s="296" t="s">
        <v>1119</v>
      </c>
      <c r="F209" s="305" t="s">
        <v>596</v>
      </c>
      <c r="G209" s="332" t="n">
        <v>123416</v>
      </c>
      <c r="H209" s="305" t="s">
        <v>572</v>
      </c>
      <c r="I209" s="338" t="n">
        <v>123320</v>
      </c>
      <c r="J209" s="339" t="s">
        <v>1134</v>
      </c>
      <c r="K209" s="305" t="s">
        <v>566</v>
      </c>
      <c r="L209" s="328"/>
      <c r="M209" s="328"/>
      <c r="N209" s="328" t="s">
        <v>1391</v>
      </c>
      <c r="O209" s="329"/>
      <c r="P209" s="326"/>
      <c r="Q209" s="328"/>
      <c r="R209" s="328"/>
      <c r="S209" s="321" t="str">
        <f aca="false">IF(ISNUMBER(I209),TEXT(I209,"0"),IF(ISNONTEXT(I209),"",I209))</f>
        <v>123320</v>
      </c>
      <c r="T209" s="319"/>
      <c r="U209" s="322"/>
      <c r="V209" s="323" t="s">
        <v>1124</v>
      </c>
      <c r="W209" s="323" t="s">
        <v>1124</v>
      </c>
      <c r="X209" s="323" t="s">
        <v>1125</v>
      </c>
      <c r="Y209" s="323" t="s">
        <v>1126</v>
      </c>
      <c r="Z209" s="324" t="n">
        <v>37525</v>
      </c>
    </row>
    <row r="210" customFormat="false" ht="39" hidden="false" customHeight="false" outlineLevel="0" collapsed="false">
      <c r="B210" s="267" t="s">
        <v>570</v>
      </c>
      <c r="C210" s="294" t="s">
        <v>608</v>
      </c>
      <c r="D210" s="313" t="s">
        <v>571</v>
      </c>
      <c r="E210" s="296" t="s">
        <v>1119</v>
      </c>
      <c r="F210" s="305" t="s">
        <v>596</v>
      </c>
      <c r="G210" s="332" t="n">
        <v>123416</v>
      </c>
      <c r="H210" s="305" t="s">
        <v>572</v>
      </c>
      <c r="I210" s="338" t="n">
        <v>123320</v>
      </c>
      <c r="J210" s="339" t="s">
        <v>1134</v>
      </c>
      <c r="K210" s="305" t="s">
        <v>566</v>
      </c>
      <c r="L210" s="328"/>
      <c r="M210" s="328"/>
      <c r="N210" s="328" t="s">
        <v>1392</v>
      </c>
      <c r="O210" s="329"/>
      <c r="P210" s="328"/>
      <c r="Q210" s="328"/>
      <c r="R210" s="328"/>
      <c r="S210" s="321" t="str">
        <f aca="false">IF(ISNUMBER(I210),TEXT(I210,"0"),IF(ISNONTEXT(I210),"",I210))</f>
        <v>123320</v>
      </c>
      <c r="T210" s="319"/>
      <c r="U210" s="322"/>
      <c r="V210" s="323" t="s">
        <v>1124</v>
      </c>
      <c r="W210" s="323" t="s">
        <v>1124</v>
      </c>
      <c r="X210" s="323" t="s">
        <v>1125</v>
      </c>
      <c r="Y210" s="323" t="s">
        <v>1126</v>
      </c>
      <c r="Z210" s="324" t="n">
        <v>37525</v>
      </c>
    </row>
    <row r="211" customFormat="false" ht="39" hidden="false" customHeight="false" outlineLevel="0" collapsed="false">
      <c r="B211" s="267" t="s">
        <v>570</v>
      </c>
      <c r="C211" s="294" t="s">
        <v>608</v>
      </c>
      <c r="D211" s="313" t="s">
        <v>571</v>
      </c>
      <c r="E211" s="296" t="s">
        <v>1119</v>
      </c>
      <c r="F211" s="305" t="s">
        <v>596</v>
      </c>
      <c r="G211" s="305" t="n">
        <f aca="false">G210+1</f>
        <v>123417</v>
      </c>
      <c r="H211" s="305" t="s">
        <v>572</v>
      </c>
      <c r="I211" s="338" t="n">
        <v>123320</v>
      </c>
      <c r="J211" s="339" t="s">
        <v>571</v>
      </c>
      <c r="K211" s="305" t="s">
        <v>566</v>
      </c>
      <c r="L211" s="328" t="s">
        <v>1393</v>
      </c>
      <c r="M211" s="328"/>
      <c r="N211" s="328"/>
      <c r="O211" s="329"/>
      <c r="P211" s="328"/>
      <c r="Q211" s="328"/>
      <c r="R211" s="328"/>
      <c r="S211" s="321" t="str">
        <f aca="false">IF(ISNUMBER(I211),TEXT(I211,"0"),IF(ISNONTEXT(I211),"",I211))</f>
        <v>123320</v>
      </c>
      <c r="T211" s="319"/>
      <c r="U211" s="322"/>
      <c r="V211" s="323" t="s">
        <v>1124</v>
      </c>
      <c r="W211" s="323" t="s">
        <v>1124</v>
      </c>
      <c r="X211" s="323" t="s">
        <v>1125</v>
      </c>
      <c r="Y211" s="323" t="s">
        <v>1126</v>
      </c>
      <c r="Z211" s="324" t="n">
        <v>37525</v>
      </c>
    </row>
    <row r="212" customFormat="false" ht="39" hidden="false" customHeight="false" outlineLevel="0" collapsed="false">
      <c r="B212" s="267" t="s">
        <v>570</v>
      </c>
      <c r="C212" s="294" t="s">
        <v>608</v>
      </c>
      <c r="D212" s="313" t="s">
        <v>571</v>
      </c>
      <c r="E212" s="296" t="s">
        <v>1119</v>
      </c>
      <c r="F212" s="305" t="s">
        <v>596</v>
      </c>
      <c r="G212" s="305" t="n">
        <f aca="false">G211+1</f>
        <v>123418</v>
      </c>
      <c r="H212" s="305" t="s">
        <v>572</v>
      </c>
      <c r="I212" s="340" t="n">
        <v>123417</v>
      </c>
      <c r="J212" s="339" t="s">
        <v>571</v>
      </c>
      <c r="K212" s="305" t="s">
        <v>566</v>
      </c>
      <c r="L212" s="328" t="s">
        <v>1394</v>
      </c>
      <c r="M212" s="328"/>
      <c r="N212" s="328"/>
      <c r="O212" s="329"/>
      <c r="P212" s="328"/>
      <c r="Q212" s="328"/>
      <c r="R212" s="328"/>
      <c r="S212" s="321" t="str">
        <f aca="false">IF(ISNUMBER(I212),TEXT(I212,"0"),IF(ISNONTEXT(I212),"",I212))</f>
        <v>123417</v>
      </c>
      <c r="T212" s="319"/>
      <c r="U212" s="322"/>
      <c r="V212" s="323" t="s">
        <v>1124</v>
      </c>
      <c r="W212" s="323" t="s">
        <v>1124</v>
      </c>
      <c r="X212" s="323" t="s">
        <v>1125</v>
      </c>
      <c r="Y212" s="323" t="s">
        <v>1126</v>
      </c>
      <c r="Z212" s="324" t="n">
        <v>37525</v>
      </c>
    </row>
    <row r="213" customFormat="false" ht="39" hidden="false" customHeight="false" outlineLevel="0" collapsed="false">
      <c r="B213" s="267" t="s">
        <v>570</v>
      </c>
      <c r="C213" s="294" t="s">
        <v>608</v>
      </c>
      <c r="D213" s="313" t="s">
        <v>571</v>
      </c>
      <c r="E213" s="296" t="s">
        <v>1119</v>
      </c>
      <c r="F213" s="305" t="s">
        <v>596</v>
      </c>
      <c r="G213" s="305" t="n">
        <f aca="false">G212+1</f>
        <v>123419</v>
      </c>
      <c r="H213" s="305" t="s">
        <v>572</v>
      </c>
      <c r="I213" s="340" t="n">
        <v>123418</v>
      </c>
      <c r="J213" s="339" t="s">
        <v>555</v>
      </c>
      <c r="K213" s="305" t="s">
        <v>566</v>
      </c>
      <c r="L213" s="328"/>
      <c r="M213" s="328"/>
      <c r="N213" s="328" t="s">
        <v>1395</v>
      </c>
      <c r="O213" s="329" t="s">
        <v>1396</v>
      </c>
      <c r="P213" s="328"/>
      <c r="Q213" s="328"/>
      <c r="R213" s="328"/>
      <c r="S213" s="321" t="str">
        <f aca="false">IF(ISNUMBER(I213),TEXT(I213,"0"),IF(ISNONTEXT(I213),"",I213))</f>
        <v>123418</v>
      </c>
      <c r="T213" s="319"/>
      <c r="U213" s="322"/>
      <c r="V213" s="323" t="s">
        <v>1124</v>
      </c>
      <c r="W213" s="323" t="s">
        <v>1124</v>
      </c>
      <c r="X213" s="323" t="s">
        <v>1125</v>
      </c>
      <c r="Y213" s="323" t="s">
        <v>1126</v>
      </c>
      <c r="Z213" s="324" t="n">
        <v>37525</v>
      </c>
    </row>
    <row r="214" customFormat="false" ht="39" hidden="false" customHeight="false" outlineLevel="0" collapsed="false">
      <c r="B214" s="267" t="s">
        <v>570</v>
      </c>
      <c r="C214" s="294" t="s">
        <v>608</v>
      </c>
      <c r="D214" s="313" t="s">
        <v>571</v>
      </c>
      <c r="E214" s="296" t="s">
        <v>1119</v>
      </c>
      <c r="F214" s="305" t="s">
        <v>596</v>
      </c>
      <c r="G214" s="305" t="n">
        <f aca="false">G213+1</f>
        <v>123420</v>
      </c>
      <c r="H214" s="305" t="s">
        <v>572</v>
      </c>
      <c r="I214" s="340" t="n">
        <v>123418</v>
      </c>
      <c r="J214" s="339" t="s">
        <v>555</v>
      </c>
      <c r="K214" s="305" t="s">
        <v>566</v>
      </c>
      <c r="L214" s="328"/>
      <c r="M214" s="328"/>
      <c r="N214" s="328" t="s">
        <v>1397</v>
      </c>
      <c r="O214" s="329" t="s">
        <v>1398</v>
      </c>
      <c r="P214" s="328"/>
      <c r="Q214" s="328"/>
      <c r="R214" s="328"/>
      <c r="S214" s="321" t="str">
        <f aca="false">IF(ISNUMBER(I214),TEXT(I214,"0"),IF(ISNONTEXT(I214),"",I214))</f>
        <v>123418</v>
      </c>
      <c r="T214" s="319"/>
      <c r="U214" s="322"/>
      <c r="V214" s="323" t="s">
        <v>1124</v>
      </c>
      <c r="W214" s="323" t="s">
        <v>1124</v>
      </c>
      <c r="X214" s="323" t="s">
        <v>1125</v>
      </c>
      <c r="Y214" s="323" t="s">
        <v>1126</v>
      </c>
      <c r="Z214" s="324" t="n">
        <v>37525</v>
      </c>
    </row>
    <row r="215" customFormat="false" ht="39" hidden="false" customHeight="false" outlineLevel="0" collapsed="false">
      <c r="B215" s="267" t="s">
        <v>570</v>
      </c>
      <c r="C215" s="294" t="s">
        <v>608</v>
      </c>
      <c r="D215" s="313" t="s">
        <v>571</v>
      </c>
      <c r="E215" s="296" t="s">
        <v>1119</v>
      </c>
      <c r="F215" s="305" t="s">
        <v>596</v>
      </c>
      <c r="G215" s="305" t="n">
        <f aca="false">G214+1</f>
        <v>123421</v>
      </c>
      <c r="H215" s="305" t="s">
        <v>572</v>
      </c>
      <c r="I215" s="340" t="n">
        <v>123417</v>
      </c>
      <c r="J215" s="339" t="s">
        <v>571</v>
      </c>
      <c r="K215" s="305" t="s">
        <v>566</v>
      </c>
      <c r="L215" s="328" t="s">
        <v>1399</v>
      </c>
      <c r="M215" s="328"/>
      <c r="N215" s="328"/>
      <c r="O215" s="329"/>
      <c r="P215" s="328"/>
      <c r="Q215" s="328"/>
      <c r="R215" s="328"/>
      <c r="S215" s="321" t="str">
        <f aca="false">IF(ISNUMBER(I215),TEXT(I215,"0"),IF(ISNONTEXT(I215),"",I215))</f>
        <v>123417</v>
      </c>
      <c r="T215" s="319"/>
      <c r="U215" s="322"/>
      <c r="V215" s="323" t="s">
        <v>1124</v>
      </c>
      <c r="W215" s="323" t="s">
        <v>1124</v>
      </c>
      <c r="X215" s="323" t="s">
        <v>1125</v>
      </c>
      <c r="Y215" s="323" t="s">
        <v>1126</v>
      </c>
      <c r="Z215" s="324" t="n">
        <v>37525</v>
      </c>
    </row>
    <row r="216" customFormat="false" ht="39" hidden="false" customHeight="false" outlineLevel="0" collapsed="false">
      <c r="B216" s="267" t="s">
        <v>570</v>
      </c>
      <c r="C216" s="294" t="s">
        <v>608</v>
      </c>
      <c r="D216" s="313" t="s">
        <v>571</v>
      </c>
      <c r="E216" s="296" t="s">
        <v>1119</v>
      </c>
      <c r="F216" s="305" t="s">
        <v>596</v>
      </c>
      <c r="G216" s="305" t="n">
        <f aca="false">G215+1</f>
        <v>123422</v>
      </c>
      <c r="H216" s="305" t="s">
        <v>572</v>
      </c>
      <c r="I216" s="340" t="n">
        <v>123421</v>
      </c>
      <c r="J216" s="339" t="s">
        <v>555</v>
      </c>
      <c r="K216" s="305" t="s">
        <v>566</v>
      </c>
      <c r="L216" s="328"/>
      <c r="M216" s="328"/>
      <c r="N216" s="328" t="s">
        <v>1400</v>
      </c>
      <c r="O216" s="329" t="s">
        <v>1401</v>
      </c>
      <c r="P216" s="328"/>
      <c r="Q216" s="328"/>
      <c r="R216" s="328"/>
      <c r="S216" s="321" t="str">
        <f aca="false">IF(ISNUMBER(I216),TEXT(I216,"0"),IF(ISNONTEXT(I216),"",I216))</f>
        <v>123421</v>
      </c>
      <c r="T216" s="319"/>
      <c r="U216" s="322"/>
      <c r="V216" s="323" t="s">
        <v>1124</v>
      </c>
      <c r="W216" s="323" t="s">
        <v>1124</v>
      </c>
      <c r="X216" s="323" t="s">
        <v>1125</v>
      </c>
      <c r="Y216" s="323" t="s">
        <v>1126</v>
      </c>
      <c r="Z216" s="324" t="n">
        <v>37525</v>
      </c>
    </row>
    <row r="217" customFormat="false" ht="39" hidden="false" customHeight="false" outlineLevel="0" collapsed="false">
      <c r="B217" s="267" t="s">
        <v>570</v>
      </c>
      <c r="C217" s="294" t="s">
        <v>608</v>
      </c>
      <c r="D217" s="313" t="s">
        <v>571</v>
      </c>
      <c r="E217" s="296" t="s">
        <v>1119</v>
      </c>
      <c r="F217" s="305" t="s">
        <v>596</v>
      </c>
      <c r="G217" s="305" t="n">
        <f aca="false">G216+1</f>
        <v>123423</v>
      </c>
      <c r="H217" s="305" t="s">
        <v>572</v>
      </c>
      <c r="I217" s="340" t="n">
        <v>123421</v>
      </c>
      <c r="J217" s="339" t="s">
        <v>555</v>
      </c>
      <c r="K217" s="305" t="s">
        <v>566</v>
      </c>
      <c r="L217" s="328"/>
      <c r="M217" s="328"/>
      <c r="N217" s="328" t="s">
        <v>1402</v>
      </c>
      <c r="O217" s="329" t="s">
        <v>1403</v>
      </c>
      <c r="P217" s="328"/>
      <c r="Q217" s="328"/>
      <c r="R217" s="328"/>
      <c r="S217" s="321" t="str">
        <f aca="false">IF(ISNUMBER(I217),TEXT(I217,"0"),IF(ISNONTEXT(I217),"",I217))</f>
        <v>123421</v>
      </c>
      <c r="T217" s="319"/>
      <c r="U217" s="322"/>
      <c r="V217" s="323" t="s">
        <v>1124</v>
      </c>
      <c r="W217" s="323" t="s">
        <v>1124</v>
      </c>
      <c r="X217" s="323" t="s">
        <v>1125</v>
      </c>
      <c r="Y217" s="323" t="s">
        <v>1126</v>
      </c>
      <c r="Z217" s="324" t="n">
        <v>37525</v>
      </c>
    </row>
    <row r="218" customFormat="false" ht="39" hidden="false" customHeight="false" outlineLevel="0" collapsed="false">
      <c r="B218" s="267" t="s">
        <v>570</v>
      </c>
      <c r="C218" s="294" t="s">
        <v>608</v>
      </c>
      <c r="D218" s="313" t="s">
        <v>571</v>
      </c>
      <c r="E218" s="296" t="s">
        <v>1119</v>
      </c>
      <c r="F218" s="305" t="s">
        <v>596</v>
      </c>
      <c r="G218" s="332" t="n">
        <v>123423</v>
      </c>
      <c r="H218" s="305" t="s">
        <v>572</v>
      </c>
      <c r="I218" s="340" t="n">
        <v>123421</v>
      </c>
      <c r="J218" s="339" t="s">
        <v>1134</v>
      </c>
      <c r="K218" s="305" t="s">
        <v>566</v>
      </c>
      <c r="L218" s="328"/>
      <c r="M218" s="328"/>
      <c r="N218" s="328" t="s">
        <v>1404</v>
      </c>
      <c r="O218" s="329"/>
      <c r="P218" s="326"/>
      <c r="Q218" s="328"/>
      <c r="R218" s="328"/>
      <c r="S218" s="321" t="str">
        <f aca="false">IF(ISNUMBER(I218),TEXT(I218,"0"),IF(ISNONTEXT(I218),"",I218))</f>
        <v>123421</v>
      </c>
      <c r="T218" s="319"/>
      <c r="U218" s="322"/>
      <c r="V218" s="323" t="s">
        <v>1124</v>
      </c>
      <c r="W218" s="323" t="s">
        <v>1124</v>
      </c>
      <c r="X218" s="323" t="s">
        <v>1125</v>
      </c>
      <c r="Y218" s="323" t="s">
        <v>1126</v>
      </c>
      <c r="Z218" s="324" t="n">
        <v>37525</v>
      </c>
    </row>
    <row r="219" customFormat="false" ht="39" hidden="false" customHeight="false" outlineLevel="0" collapsed="false">
      <c r="B219" s="267" t="s">
        <v>570</v>
      </c>
      <c r="C219" s="294" t="s">
        <v>608</v>
      </c>
      <c r="D219" s="313" t="s">
        <v>571</v>
      </c>
      <c r="E219" s="296" t="s">
        <v>1119</v>
      </c>
      <c r="F219" s="305" t="s">
        <v>596</v>
      </c>
      <c r="G219" s="332" t="n">
        <v>123423</v>
      </c>
      <c r="H219" s="305" t="s">
        <v>572</v>
      </c>
      <c r="I219" s="340" t="n">
        <v>123421</v>
      </c>
      <c r="J219" s="339" t="s">
        <v>1134</v>
      </c>
      <c r="K219" s="305" t="s">
        <v>566</v>
      </c>
      <c r="L219" s="328"/>
      <c r="M219" s="328"/>
      <c r="N219" s="328" t="s">
        <v>1405</v>
      </c>
      <c r="O219" s="329"/>
      <c r="P219" s="328"/>
      <c r="Q219" s="328"/>
      <c r="R219" s="328"/>
      <c r="S219" s="321" t="str">
        <f aca="false">IF(ISNUMBER(I219),TEXT(I219,"0"),IF(ISNONTEXT(I219),"",I219))</f>
        <v>123421</v>
      </c>
      <c r="T219" s="319"/>
      <c r="U219" s="322"/>
      <c r="V219" s="323" t="s">
        <v>1124</v>
      </c>
      <c r="W219" s="323" t="s">
        <v>1124</v>
      </c>
      <c r="X219" s="323" t="s">
        <v>1125</v>
      </c>
      <c r="Y219" s="323" t="s">
        <v>1126</v>
      </c>
      <c r="Z219" s="324" t="n">
        <v>37525</v>
      </c>
    </row>
    <row r="220" customFormat="false" ht="39" hidden="false" customHeight="false" outlineLevel="0" collapsed="false">
      <c r="B220" s="267" t="s">
        <v>570</v>
      </c>
      <c r="C220" s="294" t="s">
        <v>608</v>
      </c>
      <c r="D220" s="313" t="s">
        <v>571</v>
      </c>
      <c r="E220" s="296" t="s">
        <v>1119</v>
      </c>
      <c r="F220" s="305" t="s">
        <v>596</v>
      </c>
      <c r="G220" s="332" t="n">
        <v>123423</v>
      </c>
      <c r="H220" s="305" t="s">
        <v>572</v>
      </c>
      <c r="I220" s="340" t="n">
        <v>123421</v>
      </c>
      <c r="J220" s="339" t="s">
        <v>1134</v>
      </c>
      <c r="K220" s="305" t="s">
        <v>566</v>
      </c>
      <c r="L220" s="328"/>
      <c r="M220" s="328"/>
      <c r="N220" s="328" t="s">
        <v>1406</v>
      </c>
      <c r="O220" s="329"/>
      <c r="P220" s="328"/>
      <c r="Q220" s="328"/>
      <c r="R220" s="328"/>
      <c r="S220" s="321" t="str">
        <f aca="false">IF(ISNUMBER(I220),TEXT(I220,"0"),IF(ISNONTEXT(I220),"",I220))</f>
        <v>123421</v>
      </c>
      <c r="T220" s="319"/>
      <c r="U220" s="322"/>
      <c r="V220" s="323" t="s">
        <v>1124</v>
      </c>
      <c r="W220" s="323" t="s">
        <v>1124</v>
      </c>
      <c r="X220" s="323" t="s">
        <v>1125</v>
      </c>
      <c r="Y220" s="323" t="s">
        <v>1126</v>
      </c>
      <c r="Z220" s="324" t="n">
        <v>37525</v>
      </c>
    </row>
    <row r="221" customFormat="false" ht="39" hidden="false" customHeight="false" outlineLevel="0" collapsed="false">
      <c r="B221" s="267" t="s">
        <v>570</v>
      </c>
      <c r="C221" s="294" t="s">
        <v>608</v>
      </c>
      <c r="D221" s="313" t="s">
        <v>571</v>
      </c>
      <c r="E221" s="296" t="s">
        <v>1119</v>
      </c>
      <c r="F221" s="305" t="s">
        <v>596</v>
      </c>
      <c r="G221" s="305" t="n">
        <f aca="false">G220+1</f>
        <v>123424</v>
      </c>
      <c r="H221" s="305" t="s">
        <v>572</v>
      </c>
      <c r="I221" s="340" t="n">
        <v>123421</v>
      </c>
      <c r="J221" s="339" t="s">
        <v>555</v>
      </c>
      <c r="K221" s="305" t="s">
        <v>566</v>
      </c>
      <c r="L221" s="328"/>
      <c r="M221" s="328"/>
      <c r="N221" s="328" t="s">
        <v>1407</v>
      </c>
      <c r="O221" s="329" t="s">
        <v>1408</v>
      </c>
      <c r="P221" s="328"/>
      <c r="Q221" s="328"/>
      <c r="R221" s="328"/>
      <c r="S221" s="321" t="str">
        <f aca="false">IF(ISNUMBER(I221),TEXT(I221,"0"),IF(ISNONTEXT(I221),"",I221))</f>
        <v>123421</v>
      </c>
      <c r="T221" s="319"/>
      <c r="U221" s="322"/>
      <c r="V221" s="323" t="s">
        <v>1124</v>
      </c>
      <c r="W221" s="323" t="s">
        <v>1124</v>
      </c>
      <c r="X221" s="323" t="s">
        <v>1125</v>
      </c>
      <c r="Y221" s="323" t="s">
        <v>1126</v>
      </c>
      <c r="Z221" s="324" t="n">
        <v>37525</v>
      </c>
    </row>
    <row r="222" customFormat="false" ht="39" hidden="false" customHeight="false" outlineLevel="0" collapsed="false">
      <c r="B222" s="267" t="s">
        <v>570</v>
      </c>
      <c r="C222" s="294" t="s">
        <v>608</v>
      </c>
      <c r="D222" s="313" t="s">
        <v>571</v>
      </c>
      <c r="E222" s="296" t="s">
        <v>1119</v>
      </c>
      <c r="F222" s="305" t="s">
        <v>596</v>
      </c>
      <c r="G222" s="332" t="n">
        <v>123424</v>
      </c>
      <c r="H222" s="305" t="s">
        <v>572</v>
      </c>
      <c r="I222" s="340" t="n">
        <v>123421</v>
      </c>
      <c r="J222" s="339" t="s">
        <v>1134</v>
      </c>
      <c r="K222" s="305" t="s">
        <v>566</v>
      </c>
      <c r="L222" s="328"/>
      <c r="M222" s="328"/>
      <c r="N222" s="328" t="s">
        <v>1409</v>
      </c>
      <c r="O222" s="329"/>
      <c r="P222" s="326"/>
      <c r="Q222" s="328"/>
      <c r="R222" s="328"/>
      <c r="S222" s="321" t="str">
        <f aca="false">IF(ISNUMBER(I222),TEXT(I222,"0"),IF(ISNONTEXT(I222),"",I222))</f>
        <v>123421</v>
      </c>
      <c r="T222" s="319"/>
      <c r="U222" s="322"/>
      <c r="V222" s="323" t="s">
        <v>1124</v>
      </c>
      <c r="W222" s="323" t="s">
        <v>1124</v>
      </c>
      <c r="X222" s="323" t="s">
        <v>1125</v>
      </c>
      <c r="Y222" s="323" t="s">
        <v>1126</v>
      </c>
      <c r="Z222" s="324" t="n">
        <v>37525</v>
      </c>
    </row>
    <row r="223" customFormat="false" ht="39" hidden="false" customHeight="false" outlineLevel="0" collapsed="false">
      <c r="B223" s="267" t="s">
        <v>570</v>
      </c>
      <c r="C223" s="294" t="s">
        <v>608</v>
      </c>
      <c r="D223" s="313" t="s">
        <v>571</v>
      </c>
      <c r="E223" s="296" t="s">
        <v>1119</v>
      </c>
      <c r="F223" s="305" t="s">
        <v>596</v>
      </c>
      <c r="G223" s="305" t="n">
        <f aca="false">G222+1</f>
        <v>123425</v>
      </c>
      <c r="H223" s="305" t="s">
        <v>572</v>
      </c>
      <c r="I223" s="340" t="n">
        <v>123417</v>
      </c>
      <c r="J223" s="339" t="s">
        <v>555</v>
      </c>
      <c r="K223" s="305" t="s">
        <v>566</v>
      </c>
      <c r="L223" s="328"/>
      <c r="M223" s="328"/>
      <c r="N223" s="328" t="s">
        <v>1410</v>
      </c>
      <c r="O223" s="329" t="s">
        <v>1411</v>
      </c>
      <c r="P223" s="328"/>
      <c r="Q223" s="328"/>
      <c r="R223" s="328"/>
      <c r="S223" s="321" t="str">
        <f aca="false">IF(ISNUMBER(I223),TEXT(I223,"0"),IF(ISNONTEXT(I223),"",I223))</f>
        <v>123417</v>
      </c>
      <c r="T223" s="319"/>
      <c r="U223" s="322"/>
      <c r="V223" s="323" t="s">
        <v>1124</v>
      </c>
      <c r="W223" s="323" t="s">
        <v>1124</v>
      </c>
      <c r="X223" s="323" t="s">
        <v>1125</v>
      </c>
      <c r="Y223" s="323" t="s">
        <v>1126</v>
      </c>
      <c r="Z223" s="324" t="n">
        <v>37525</v>
      </c>
    </row>
    <row r="224" customFormat="false" ht="39" hidden="false" customHeight="false" outlineLevel="0" collapsed="false">
      <c r="B224" s="267" t="s">
        <v>570</v>
      </c>
      <c r="C224" s="294" t="s">
        <v>608</v>
      </c>
      <c r="D224" s="313" t="s">
        <v>571</v>
      </c>
      <c r="E224" s="296" t="s">
        <v>1119</v>
      </c>
      <c r="F224" s="305" t="s">
        <v>596</v>
      </c>
      <c r="G224" s="332" t="n">
        <v>123425</v>
      </c>
      <c r="H224" s="305" t="s">
        <v>572</v>
      </c>
      <c r="I224" s="340" t="n">
        <v>123417</v>
      </c>
      <c r="J224" s="339" t="s">
        <v>1134</v>
      </c>
      <c r="K224" s="305" t="s">
        <v>566</v>
      </c>
      <c r="L224" s="328"/>
      <c r="M224" s="328"/>
      <c r="N224" s="328" t="s">
        <v>1412</v>
      </c>
      <c r="O224" s="329"/>
      <c r="P224" s="326"/>
      <c r="Q224" s="328"/>
      <c r="R224" s="328"/>
      <c r="S224" s="321" t="str">
        <f aca="false">IF(ISNUMBER(I224),TEXT(I224,"0"),IF(ISNONTEXT(I224),"",I224))</f>
        <v>123417</v>
      </c>
      <c r="T224" s="319"/>
      <c r="U224" s="322"/>
      <c r="V224" s="323" t="s">
        <v>1124</v>
      </c>
      <c r="W224" s="323" t="s">
        <v>1124</v>
      </c>
      <c r="X224" s="323" t="s">
        <v>1125</v>
      </c>
      <c r="Y224" s="323" t="s">
        <v>1126</v>
      </c>
      <c r="Z224" s="324" t="n">
        <v>37525</v>
      </c>
    </row>
    <row r="225" customFormat="false" ht="39" hidden="false" customHeight="false" outlineLevel="0" collapsed="false">
      <c r="B225" s="267" t="s">
        <v>570</v>
      </c>
      <c r="C225" s="294" t="s">
        <v>608</v>
      </c>
      <c r="D225" s="313" t="s">
        <v>571</v>
      </c>
      <c r="E225" s="296" t="s">
        <v>1119</v>
      </c>
      <c r="F225" s="305" t="s">
        <v>596</v>
      </c>
      <c r="G225" s="305" t="n">
        <f aca="false">G224+1</f>
        <v>123426</v>
      </c>
      <c r="H225" s="305" t="s">
        <v>572</v>
      </c>
      <c r="I225" s="338" t="n">
        <v>123320</v>
      </c>
      <c r="J225" s="339" t="s">
        <v>571</v>
      </c>
      <c r="K225" s="305" t="s">
        <v>566</v>
      </c>
      <c r="L225" s="328" t="s">
        <v>1413</v>
      </c>
      <c r="M225" s="328"/>
      <c r="N225" s="328"/>
      <c r="O225" s="329"/>
      <c r="P225" s="328"/>
      <c r="Q225" s="328"/>
      <c r="R225" s="328"/>
      <c r="S225" s="321" t="str">
        <f aca="false">IF(ISNUMBER(I225),TEXT(I225,"0"),IF(ISNONTEXT(I225),"",I225))</f>
        <v>123320</v>
      </c>
      <c r="T225" s="319"/>
      <c r="U225" s="322"/>
      <c r="V225" s="323" t="s">
        <v>1124</v>
      </c>
      <c r="W225" s="323" t="s">
        <v>1124</v>
      </c>
      <c r="X225" s="323" t="s">
        <v>1125</v>
      </c>
      <c r="Y225" s="323" t="s">
        <v>1126</v>
      </c>
      <c r="Z225" s="324" t="n">
        <v>37525</v>
      </c>
    </row>
    <row r="226" customFormat="false" ht="39" hidden="false" customHeight="false" outlineLevel="0" collapsed="false">
      <c r="B226" s="267" t="s">
        <v>570</v>
      </c>
      <c r="C226" s="294" t="s">
        <v>608</v>
      </c>
      <c r="D226" s="313" t="s">
        <v>571</v>
      </c>
      <c r="E226" s="296" t="s">
        <v>1119</v>
      </c>
      <c r="F226" s="305" t="s">
        <v>596</v>
      </c>
      <c r="G226" s="305" t="n">
        <f aca="false">G225+1</f>
        <v>123427</v>
      </c>
      <c r="H226" s="305" t="s">
        <v>572</v>
      </c>
      <c r="I226" s="340" t="n">
        <v>123426</v>
      </c>
      <c r="J226" s="339" t="s">
        <v>555</v>
      </c>
      <c r="K226" s="305" t="s">
        <v>566</v>
      </c>
      <c r="L226" s="328"/>
      <c r="M226" s="328"/>
      <c r="N226" s="328" t="s">
        <v>1414</v>
      </c>
      <c r="O226" s="329" t="s">
        <v>1415</v>
      </c>
      <c r="P226" s="328"/>
      <c r="Q226" s="328"/>
      <c r="R226" s="328"/>
      <c r="S226" s="321" t="str">
        <f aca="false">IF(ISNUMBER(I226),TEXT(I226,"0"),IF(ISNONTEXT(I226),"",I226))</f>
        <v>123426</v>
      </c>
      <c r="T226" s="319"/>
      <c r="U226" s="322"/>
      <c r="V226" s="323" t="s">
        <v>1124</v>
      </c>
      <c r="W226" s="323" t="s">
        <v>1124</v>
      </c>
      <c r="X226" s="323" t="s">
        <v>1125</v>
      </c>
      <c r="Y226" s="323" t="s">
        <v>1126</v>
      </c>
      <c r="Z226" s="324" t="n">
        <v>37525</v>
      </c>
    </row>
    <row r="227" customFormat="false" ht="39" hidden="false" customHeight="false" outlineLevel="0" collapsed="false">
      <c r="B227" s="267" t="s">
        <v>570</v>
      </c>
      <c r="C227" s="294" t="s">
        <v>608</v>
      </c>
      <c r="D227" s="313" t="s">
        <v>571</v>
      </c>
      <c r="E227" s="296" t="s">
        <v>1119</v>
      </c>
      <c r="F227" s="305" t="s">
        <v>596</v>
      </c>
      <c r="G227" s="332" t="n">
        <v>123427</v>
      </c>
      <c r="H227" s="305" t="s">
        <v>572</v>
      </c>
      <c r="I227" s="340" t="n">
        <v>123426</v>
      </c>
      <c r="J227" s="339" t="s">
        <v>1134</v>
      </c>
      <c r="K227" s="305" t="s">
        <v>566</v>
      </c>
      <c r="L227" s="328"/>
      <c r="M227" s="328"/>
      <c r="N227" s="328" t="s">
        <v>1416</v>
      </c>
      <c r="O227" s="329"/>
      <c r="P227" s="326"/>
      <c r="Q227" s="328"/>
      <c r="R227" s="328"/>
      <c r="S227" s="321" t="str">
        <f aca="false">IF(ISNUMBER(I227),TEXT(I227,"0"),IF(ISNONTEXT(I227),"",I227))</f>
        <v>123426</v>
      </c>
      <c r="T227" s="319"/>
      <c r="U227" s="322"/>
      <c r="V227" s="323" t="s">
        <v>1124</v>
      </c>
      <c r="W227" s="323" t="s">
        <v>1124</v>
      </c>
      <c r="X227" s="323" t="s">
        <v>1125</v>
      </c>
      <c r="Y227" s="323" t="s">
        <v>1126</v>
      </c>
      <c r="Z227" s="324" t="n">
        <v>37525</v>
      </c>
    </row>
    <row r="228" customFormat="false" ht="39" hidden="false" customHeight="false" outlineLevel="0" collapsed="false">
      <c r="B228" s="267" t="s">
        <v>570</v>
      </c>
      <c r="C228" s="294" t="s">
        <v>608</v>
      </c>
      <c r="D228" s="313" t="s">
        <v>571</v>
      </c>
      <c r="E228" s="296" t="s">
        <v>1119</v>
      </c>
      <c r="F228" s="305" t="s">
        <v>596</v>
      </c>
      <c r="G228" s="332" t="n">
        <v>123427</v>
      </c>
      <c r="H228" s="305" t="s">
        <v>572</v>
      </c>
      <c r="I228" s="340" t="n">
        <v>123426</v>
      </c>
      <c r="J228" s="339" t="s">
        <v>1134</v>
      </c>
      <c r="K228" s="305" t="s">
        <v>566</v>
      </c>
      <c r="L228" s="328"/>
      <c r="M228" s="328"/>
      <c r="N228" s="328" t="s">
        <v>1417</v>
      </c>
      <c r="O228" s="329"/>
      <c r="P228" s="328"/>
      <c r="Q228" s="328"/>
      <c r="R228" s="328"/>
      <c r="S228" s="321" t="str">
        <f aca="false">IF(ISNUMBER(I228),TEXT(I228,"0"),IF(ISNONTEXT(I228),"",I228))</f>
        <v>123426</v>
      </c>
      <c r="T228" s="319"/>
      <c r="U228" s="322"/>
      <c r="V228" s="323" t="s">
        <v>1124</v>
      </c>
      <c r="W228" s="323" t="s">
        <v>1124</v>
      </c>
      <c r="X228" s="323" t="s">
        <v>1125</v>
      </c>
      <c r="Y228" s="323" t="s">
        <v>1126</v>
      </c>
      <c r="Z228" s="324" t="n">
        <v>37525</v>
      </c>
    </row>
    <row r="229" customFormat="false" ht="39" hidden="false" customHeight="false" outlineLevel="0" collapsed="false">
      <c r="B229" s="267" t="s">
        <v>570</v>
      </c>
      <c r="C229" s="294" t="s">
        <v>608</v>
      </c>
      <c r="D229" s="313" t="s">
        <v>571</v>
      </c>
      <c r="E229" s="296" t="s">
        <v>1119</v>
      </c>
      <c r="F229" s="305" t="s">
        <v>596</v>
      </c>
      <c r="G229" s="305" t="n">
        <f aca="false">G228+1</f>
        <v>123428</v>
      </c>
      <c r="H229" s="305" t="s">
        <v>572</v>
      </c>
      <c r="I229" s="340" t="n">
        <v>123426</v>
      </c>
      <c r="J229" s="332" t="s">
        <v>571</v>
      </c>
      <c r="K229" s="305" t="s">
        <v>566</v>
      </c>
      <c r="L229" s="328" t="s">
        <v>1418</v>
      </c>
      <c r="M229" s="328"/>
      <c r="N229" s="328"/>
      <c r="O229" s="329"/>
      <c r="P229" s="328"/>
      <c r="Q229" s="328"/>
      <c r="R229" s="328"/>
      <c r="S229" s="321" t="str">
        <f aca="false">IF(ISNUMBER(I229),TEXT(I229,"0"),IF(ISNONTEXT(I229),"",I229))</f>
        <v>123426</v>
      </c>
      <c r="T229" s="319"/>
      <c r="U229" s="322"/>
      <c r="V229" s="323" t="s">
        <v>1124</v>
      </c>
      <c r="W229" s="323" t="s">
        <v>1124</v>
      </c>
      <c r="X229" s="323" t="s">
        <v>1125</v>
      </c>
      <c r="Y229" s="323" t="s">
        <v>1126</v>
      </c>
      <c r="Z229" s="324" t="n">
        <v>37525</v>
      </c>
    </row>
    <row r="230" customFormat="false" ht="39" hidden="false" customHeight="false" outlineLevel="0" collapsed="false">
      <c r="B230" s="267" t="s">
        <v>570</v>
      </c>
      <c r="C230" s="294" t="s">
        <v>608</v>
      </c>
      <c r="D230" s="313" t="s">
        <v>571</v>
      </c>
      <c r="E230" s="296" t="s">
        <v>1119</v>
      </c>
      <c r="F230" s="305" t="s">
        <v>596</v>
      </c>
      <c r="G230" s="305" t="n">
        <f aca="false">G229+1</f>
        <v>123429</v>
      </c>
      <c r="H230" s="305" t="s">
        <v>572</v>
      </c>
      <c r="I230" s="340" t="n">
        <v>123428</v>
      </c>
      <c r="J230" s="339" t="s">
        <v>555</v>
      </c>
      <c r="K230" s="305" t="s">
        <v>566</v>
      </c>
      <c r="L230" s="328"/>
      <c r="M230" s="328"/>
      <c r="N230" s="328" t="s">
        <v>1419</v>
      </c>
      <c r="O230" s="329" t="s">
        <v>1420</v>
      </c>
      <c r="P230" s="328"/>
      <c r="Q230" s="328"/>
      <c r="R230" s="328"/>
      <c r="S230" s="321" t="str">
        <f aca="false">IF(ISNUMBER(I230),TEXT(I230,"0"),IF(ISNONTEXT(I230),"",I230))</f>
        <v>123428</v>
      </c>
      <c r="T230" s="319"/>
      <c r="U230" s="322"/>
      <c r="V230" s="323" t="s">
        <v>1124</v>
      </c>
      <c r="W230" s="323" t="s">
        <v>1124</v>
      </c>
      <c r="X230" s="323" t="s">
        <v>1125</v>
      </c>
      <c r="Y230" s="323" t="s">
        <v>1126</v>
      </c>
      <c r="Z230" s="324" t="n">
        <v>37525</v>
      </c>
    </row>
    <row r="231" customFormat="false" ht="39" hidden="false" customHeight="false" outlineLevel="0" collapsed="false">
      <c r="B231" s="267" t="s">
        <v>570</v>
      </c>
      <c r="C231" s="294" t="s">
        <v>608</v>
      </c>
      <c r="D231" s="313" t="s">
        <v>571</v>
      </c>
      <c r="E231" s="296" t="s">
        <v>1119</v>
      </c>
      <c r="F231" s="305" t="s">
        <v>596</v>
      </c>
      <c r="G231" s="305" t="n">
        <f aca="false">G230+1</f>
        <v>123430</v>
      </c>
      <c r="H231" s="305" t="s">
        <v>572</v>
      </c>
      <c r="I231" s="340" t="n">
        <v>123428</v>
      </c>
      <c r="J231" s="332" t="s">
        <v>571</v>
      </c>
      <c r="K231" s="305" t="s">
        <v>566</v>
      </c>
      <c r="L231" s="328" t="s">
        <v>1421</v>
      </c>
      <c r="M231" s="328"/>
      <c r="N231" s="328"/>
      <c r="O231" s="329"/>
      <c r="P231" s="328"/>
      <c r="Q231" s="328"/>
      <c r="R231" s="328"/>
      <c r="S231" s="321" t="str">
        <f aca="false">IF(ISNUMBER(I231),TEXT(I231,"0"),IF(ISNONTEXT(I231),"",I231))</f>
        <v>123428</v>
      </c>
      <c r="T231" s="319"/>
      <c r="U231" s="322"/>
      <c r="V231" s="323" t="s">
        <v>1124</v>
      </c>
      <c r="W231" s="323" t="s">
        <v>1124</v>
      </c>
      <c r="X231" s="323" t="s">
        <v>1125</v>
      </c>
      <c r="Y231" s="323" t="s">
        <v>1126</v>
      </c>
      <c r="Z231" s="324" t="n">
        <v>37525</v>
      </c>
    </row>
    <row r="232" customFormat="false" ht="39" hidden="false" customHeight="false" outlineLevel="0" collapsed="false">
      <c r="B232" s="267" t="s">
        <v>570</v>
      </c>
      <c r="C232" s="294" t="s">
        <v>608</v>
      </c>
      <c r="D232" s="313" t="s">
        <v>571</v>
      </c>
      <c r="E232" s="296" t="s">
        <v>1119</v>
      </c>
      <c r="F232" s="305" t="s">
        <v>596</v>
      </c>
      <c r="G232" s="305" t="n">
        <f aca="false">G231+1</f>
        <v>123431</v>
      </c>
      <c r="H232" s="305" t="s">
        <v>572</v>
      </c>
      <c r="I232" s="340" t="n">
        <v>123430</v>
      </c>
      <c r="J232" s="332" t="s">
        <v>571</v>
      </c>
      <c r="K232" s="305" t="s">
        <v>566</v>
      </c>
      <c r="L232" s="328" t="s">
        <v>1422</v>
      </c>
      <c r="M232" s="328"/>
      <c r="N232" s="328"/>
      <c r="O232" s="329"/>
      <c r="P232" s="328"/>
      <c r="Q232" s="328"/>
      <c r="R232" s="328"/>
      <c r="S232" s="321" t="str">
        <f aca="false">IF(ISNUMBER(I232),TEXT(I232,"0"),IF(ISNONTEXT(I232),"",I232))</f>
        <v>123430</v>
      </c>
      <c r="T232" s="319"/>
      <c r="U232" s="322"/>
      <c r="V232" s="323" t="s">
        <v>1124</v>
      </c>
      <c r="W232" s="323" t="s">
        <v>1124</v>
      </c>
      <c r="X232" s="323" t="s">
        <v>1125</v>
      </c>
      <c r="Y232" s="323" t="s">
        <v>1126</v>
      </c>
      <c r="Z232" s="324" t="n">
        <v>37525</v>
      </c>
    </row>
    <row r="233" customFormat="false" ht="39" hidden="false" customHeight="false" outlineLevel="0" collapsed="false">
      <c r="B233" s="267" t="s">
        <v>570</v>
      </c>
      <c r="C233" s="294" t="s">
        <v>608</v>
      </c>
      <c r="D233" s="313" t="s">
        <v>571</v>
      </c>
      <c r="E233" s="296" t="s">
        <v>1119</v>
      </c>
      <c r="F233" s="305" t="s">
        <v>596</v>
      </c>
      <c r="G233" s="305" t="n">
        <f aca="false">G232+1</f>
        <v>123432</v>
      </c>
      <c r="H233" s="305" t="s">
        <v>572</v>
      </c>
      <c r="I233" s="340" t="n">
        <v>123431</v>
      </c>
      <c r="J233" s="332" t="s">
        <v>555</v>
      </c>
      <c r="K233" s="305" t="s">
        <v>566</v>
      </c>
      <c r="L233" s="328"/>
      <c r="M233" s="328"/>
      <c r="N233" s="328" t="s">
        <v>1423</v>
      </c>
      <c r="O233" s="329" t="s">
        <v>1424</v>
      </c>
      <c r="P233" s="328"/>
      <c r="Q233" s="328"/>
      <c r="R233" s="328"/>
      <c r="S233" s="321" t="str">
        <f aca="false">IF(ISNUMBER(I233),TEXT(I233,"0"),IF(ISNONTEXT(I233),"",I233))</f>
        <v>123431</v>
      </c>
      <c r="T233" s="319"/>
      <c r="U233" s="322"/>
      <c r="V233" s="323" t="s">
        <v>1124</v>
      </c>
      <c r="W233" s="323" t="s">
        <v>1124</v>
      </c>
      <c r="X233" s="323" t="s">
        <v>1125</v>
      </c>
      <c r="Y233" s="323" t="s">
        <v>1126</v>
      </c>
      <c r="Z233" s="324" t="n">
        <v>37525</v>
      </c>
    </row>
    <row r="234" customFormat="false" ht="39" hidden="false" customHeight="false" outlineLevel="0" collapsed="false">
      <c r="B234" s="267" t="s">
        <v>570</v>
      </c>
      <c r="C234" s="294" t="s">
        <v>608</v>
      </c>
      <c r="D234" s="313" t="s">
        <v>571</v>
      </c>
      <c r="E234" s="296" t="s">
        <v>1119</v>
      </c>
      <c r="F234" s="305" t="s">
        <v>596</v>
      </c>
      <c r="G234" s="332" t="n">
        <v>123432</v>
      </c>
      <c r="H234" s="305" t="s">
        <v>572</v>
      </c>
      <c r="I234" s="340" t="n">
        <v>123431</v>
      </c>
      <c r="J234" s="332" t="s">
        <v>1134</v>
      </c>
      <c r="K234" s="305" t="s">
        <v>566</v>
      </c>
      <c r="L234" s="328"/>
      <c r="M234" s="328"/>
      <c r="N234" s="328" t="s">
        <v>1425</v>
      </c>
      <c r="O234" s="329"/>
      <c r="P234" s="326"/>
      <c r="Q234" s="328"/>
      <c r="R234" s="328"/>
      <c r="S234" s="321" t="str">
        <f aca="false">IF(ISNUMBER(I234),TEXT(I234,"0"),IF(ISNONTEXT(I234),"",I234))</f>
        <v>123431</v>
      </c>
      <c r="T234" s="319"/>
      <c r="U234" s="322"/>
      <c r="V234" s="323" t="s">
        <v>1124</v>
      </c>
      <c r="W234" s="323" t="s">
        <v>1124</v>
      </c>
      <c r="X234" s="323" t="s">
        <v>1125</v>
      </c>
      <c r="Y234" s="323" t="s">
        <v>1126</v>
      </c>
      <c r="Z234" s="324" t="n">
        <v>37525</v>
      </c>
    </row>
    <row r="235" customFormat="false" ht="39" hidden="false" customHeight="false" outlineLevel="0" collapsed="false">
      <c r="B235" s="267" t="s">
        <v>570</v>
      </c>
      <c r="C235" s="294" t="s">
        <v>608</v>
      </c>
      <c r="D235" s="313" t="s">
        <v>571</v>
      </c>
      <c r="E235" s="296" t="s">
        <v>1119</v>
      </c>
      <c r="F235" s="305" t="s">
        <v>596</v>
      </c>
      <c r="G235" s="332" t="n">
        <v>123432</v>
      </c>
      <c r="H235" s="305" t="s">
        <v>572</v>
      </c>
      <c r="I235" s="340" t="n">
        <v>123431</v>
      </c>
      <c r="J235" s="332" t="s">
        <v>1134</v>
      </c>
      <c r="K235" s="305" t="s">
        <v>566</v>
      </c>
      <c r="L235" s="328"/>
      <c r="M235" s="328"/>
      <c r="N235" s="328" t="s">
        <v>1426</v>
      </c>
      <c r="O235" s="329"/>
      <c r="P235" s="328"/>
      <c r="Q235" s="328"/>
      <c r="R235" s="328"/>
      <c r="S235" s="321" t="str">
        <f aca="false">IF(ISNUMBER(I235),TEXT(I235,"0"),IF(ISNONTEXT(I235),"",I235))</f>
        <v>123431</v>
      </c>
      <c r="T235" s="319"/>
      <c r="U235" s="322"/>
      <c r="V235" s="323" t="s">
        <v>1124</v>
      </c>
      <c r="W235" s="323" t="s">
        <v>1124</v>
      </c>
      <c r="X235" s="323" t="s">
        <v>1125</v>
      </c>
      <c r="Y235" s="323" t="s">
        <v>1126</v>
      </c>
      <c r="Z235" s="324" t="n">
        <v>37525</v>
      </c>
    </row>
    <row r="236" customFormat="false" ht="39" hidden="false" customHeight="false" outlineLevel="0" collapsed="false">
      <c r="B236" s="267" t="s">
        <v>570</v>
      </c>
      <c r="C236" s="294" t="s">
        <v>608</v>
      </c>
      <c r="D236" s="313" t="s">
        <v>571</v>
      </c>
      <c r="E236" s="296" t="s">
        <v>1119</v>
      </c>
      <c r="F236" s="305" t="s">
        <v>596</v>
      </c>
      <c r="G236" s="332" t="n">
        <v>123432</v>
      </c>
      <c r="H236" s="305" t="s">
        <v>572</v>
      </c>
      <c r="I236" s="340" t="n">
        <v>123431</v>
      </c>
      <c r="J236" s="332" t="s">
        <v>1134</v>
      </c>
      <c r="K236" s="305" t="s">
        <v>566</v>
      </c>
      <c r="L236" s="328"/>
      <c r="M236" s="328"/>
      <c r="N236" s="328" t="s">
        <v>1427</v>
      </c>
      <c r="O236" s="329"/>
      <c r="P236" s="328"/>
      <c r="Q236" s="328"/>
      <c r="R236" s="328"/>
      <c r="S236" s="321" t="str">
        <f aca="false">IF(ISNUMBER(I236),TEXT(I236,"0"),IF(ISNONTEXT(I236),"",I236))</f>
        <v>123431</v>
      </c>
      <c r="T236" s="319"/>
      <c r="U236" s="322"/>
      <c r="V236" s="323" t="s">
        <v>1124</v>
      </c>
      <c r="W236" s="323" t="s">
        <v>1124</v>
      </c>
      <c r="X236" s="323" t="s">
        <v>1125</v>
      </c>
      <c r="Y236" s="323" t="s">
        <v>1126</v>
      </c>
      <c r="Z236" s="324" t="n">
        <v>37525</v>
      </c>
    </row>
    <row r="237" customFormat="false" ht="39" hidden="false" customHeight="false" outlineLevel="0" collapsed="false">
      <c r="B237" s="267" t="s">
        <v>570</v>
      </c>
      <c r="C237" s="294" t="s">
        <v>608</v>
      </c>
      <c r="D237" s="313" t="s">
        <v>571</v>
      </c>
      <c r="E237" s="296" t="s">
        <v>1119</v>
      </c>
      <c r="F237" s="305" t="s">
        <v>596</v>
      </c>
      <c r="G237" s="305" t="n">
        <f aca="false">G236+1</f>
        <v>123433</v>
      </c>
      <c r="H237" s="305" t="s">
        <v>572</v>
      </c>
      <c r="I237" s="340" t="n">
        <v>123431</v>
      </c>
      <c r="J237" s="332" t="s">
        <v>555</v>
      </c>
      <c r="K237" s="305" t="s">
        <v>566</v>
      </c>
      <c r="L237" s="328"/>
      <c r="M237" s="328"/>
      <c r="N237" s="328" t="s">
        <v>1428</v>
      </c>
      <c r="O237" s="329" t="s">
        <v>1429</v>
      </c>
      <c r="P237" s="328"/>
      <c r="Q237" s="328"/>
      <c r="R237" s="328"/>
      <c r="S237" s="321" t="str">
        <f aca="false">IF(ISNUMBER(I237),TEXT(I237,"0"),IF(ISNONTEXT(I237),"",I237))</f>
        <v>123431</v>
      </c>
      <c r="T237" s="319"/>
      <c r="U237" s="322"/>
      <c r="V237" s="323" t="s">
        <v>1124</v>
      </c>
      <c r="W237" s="323" t="s">
        <v>1124</v>
      </c>
      <c r="X237" s="323" t="s">
        <v>1125</v>
      </c>
      <c r="Y237" s="323" t="s">
        <v>1126</v>
      </c>
      <c r="Z237" s="324" t="n">
        <v>37525</v>
      </c>
    </row>
    <row r="238" customFormat="false" ht="39" hidden="false" customHeight="false" outlineLevel="0" collapsed="false">
      <c r="B238" s="267" t="s">
        <v>570</v>
      </c>
      <c r="C238" s="294" t="s">
        <v>608</v>
      </c>
      <c r="D238" s="313" t="s">
        <v>571</v>
      </c>
      <c r="E238" s="296" t="s">
        <v>1119</v>
      </c>
      <c r="F238" s="305" t="s">
        <v>596</v>
      </c>
      <c r="G238" s="305" t="n">
        <f aca="false">G237+1</f>
        <v>123434</v>
      </c>
      <c r="H238" s="305" t="s">
        <v>572</v>
      </c>
      <c r="I238" s="340" t="n">
        <v>123430</v>
      </c>
      <c r="J238" s="332" t="s">
        <v>571</v>
      </c>
      <c r="K238" s="305" t="s">
        <v>566</v>
      </c>
      <c r="L238" s="328" t="s">
        <v>1430</v>
      </c>
      <c r="M238" s="328"/>
      <c r="N238" s="328"/>
      <c r="O238" s="329"/>
      <c r="P238" s="328"/>
      <c r="Q238" s="328"/>
      <c r="R238" s="328"/>
      <c r="S238" s="321" t="str">
        <f aca="false">IF(ISNUMBER(I238),TEXT(I238,"0"),IF(ISNONTEXT(I238),"",I238))</f>
        <v>123430</v>
      </c>
      <c r="T238" s="319"/>
      <c r="U238" s="322"/>
      <c r="V238" s="323" t="s">
        <v>1124</v>
      </c>
      <c r="W238" s="323" t="s">
        <v>1124</v>
      </c>
      <c r="X238" s="323" t="s">
        <v>1125</v>
      </c>
      <c r="Y238" s="323" t="s">
        <v>1126</v>
      </c>
      <c r="Z238" s="324" t="n">
        <v>37525</v>
      </c>
    </row>
    <row r="239" customFormat="false" ht="39" hidden="false" customHeight="false" outlineLevel="0" collapsed="false">
      <c r="B239" s="267" t="s">
        <v>570</v>
      </c>
      <c r="C239" s="294" t="s">
        <v>608</v>
      </c>
      <c r="D239" s="313" t="s">
        <v>571</v>
      </c>
      <c r="E239" s="296" t="s">
        <v>1119</v>
      </c>
      <c r="F239" s="305" t="s">
        <v>596</v>
      </c>
      <c r="G239" s="305" t="n">
        <f aca="false">G238+1</f>
        <v>123435</v>
      </c>
      <c r="H239" s="305" t="s">
        <v>572</v>
      </c>
      <c r="I239" s="340" t="n">
        <v>123434</v>
      </c>
      <c r="J239" s="332" t="s">
        <v>571</v>
      </c>
      <c r="K239" s="305" t="s">
        <v>566</v>
      </c>
      <c r="L239" s="328" t="s">
        <v>1431</v>
      </c>
      <c r="M239" s="328"/>
      <c r="N239" s="328"/>
      <c r="O239" s="329"/>
      <c r="P239" s="328"/>
      <c r="Q239" s="328"/>
      <c r="R239" s="328"/>
      <c r="S239" s="321" t="str">
        <f aca="false">IF(ISNUMBER(I239),TEXT(I239,"0"),IF(ISNONTEXT(I239),"",I239))</f>
        <v>123434</v>
      </c>
      <c r="T239" s="319"/>
      <c r="U239" s="322"/>
      <c r="V239" s="323" t="s">
        <v>1124</v>
      </c>
      <c r="W239" s="323" t="s">
        <v>1124</v>
      </c>
      <c r="X239" s="323" t="s">
        <v>1125</v>
      </c>
      <c r="Y239" s="323" t="s">
        <v>1126</v>
      </c>
      <c r="Z239" s="324" t="n">
        <v>37525</v>
      </c>
    </row>
    <row r="240" customFormat="false" ht="39" hidden="false" customHeight="false" outlineLevel="0" collapsed="false">
      <c r="B240" s="267" t="s">
        <v>570</v>
      </c>
      <c r="C240" s="294" t="s">
        <v>608</v>
      </c>
      <c r="D240" s="313" t="s">
        <v>571</v>
      </c>
      <c r="E240" s="296" t="s">
        <v>1119</v>
      </c>
      <c r="F240" s="305" t="s">
        <v>596</v>
      </c>
      <c r="G240" s="305" t="n">
        <f aca="false">G239+1</f>
        <v>123436</v>
      </c>
      <c r="H240" s="305" t="s">
        <v>572</v>
      </c>
      <c r="I240" s="340" t="n">
        <v>123435</v>
      </c>
      <c r="J240" s="332" t="s">
        <v>555</v>
      </c>
      <c r="K240" s="305" t="s">
        <v>566</v>
      </c>
      <c r="L240" s="328"/>
      <c r="M240" s="328"/>
      <c r="N240" s="328" t="s">
        <v>1432</v>
      </c>
      <c r="O240" s="329" t="s">
        <v>1433</v>
      </c>
      <c r="P240" s="328"/>
      <c r="Q240" s="328"/>
      <c r="R240" s="328"/>
      <c r="S240" s="321" t="str">
        <f aca="false">IF(ISNUMBER(I240),TEXT(I240,"0"),IF(ISNONTEXT(I240),"",I240))</f>
        <v>123435</v>
      </c>
      <c r="T240" s="319"/>
      <c r="U240" s="322"/>
      <c r="V240" s="323" t="s">
        <v>1124</v>
      </c>
      <c r="W240" s="323" t="s">
        <v>1124</v>
      </c>
      <c r="X240" s="323" t="s">
        <v>1125</v>
      </c>
      <c r="Y240" s="323" t="s">
        <v>1126</v>
      </c>
      <c r="Z240" s="324" t="n">
        <v>37525</v>
      </c>
    </row>
    <row r="241" customFormat="false" ht="39" hidden="false" customHeight="false" outlineLevel="0" collapsed="false">
      <c r="B241" s="267" t="s">
        <v>570</v>
      </c>
      <c r="C241" s="294" t="s">
        <v>608</v>
      </c>
      <c r="D241" s="313" t="s">
        <v>571</v>
      </c>
      <c r="E241" s="296" t="s">
        <v>1119</v>
      </c>
      <c r="F241" s="305" t="s">
        <v>596</v>
      </c>
      <c r="G241" s="305" t="n">
        <f aca="false">G240+1</f>
        <v>123437</v>
      </c>
      <c r="H241" s="305" t="s">
        <v>572</v>
      </c>
      <c r="I241" s="340" t="n">
        <v>123435</v>
      </c>
      <c r="J241" s="332" t="s">
        <v>555</v>
      </c>
      <c r="K241" s="305" t="s">
        <v>566</v>
      </c>
      <c r="L241" s="328"/>
      <c r="M241" s="328"/>
      <c r="N241" s="328" t="s">
        <v>1434</v>
      </c>
      <c r="O241" s="329" t="s">
        <v>1435</v>
      </c>
      <c r="P241" s="328"/>
      <c r="Q241" s="328"/>
      <c r="R241" s="328"/>
      <c r="S241" s="321" t="str">
        <f aca="false">IF(ISNUMBER(I241),TEXT(I241,"0"),IF(ISNONTEXT(I241),"",I241))</f>
        <v>123435</v>
      </c>
      <c r="T241" s="319"/>
      <c r="U241" s="322"/>
      <c r="V241" s="323" t="s">
        <v>1124</v>
      </c>
      <c r="W241" s="323" t="s">
        <v>1124</v>
      </c>
      <c r="X241" s="323" t="s">
        <v>1125</v>
      </c>
      <c r="Y241" s="323" t="s">
        <v>1126</v>
      </c>
      <c r="Z241" s="324" t="n">
        <v>37525</v>
      </c>
    </row>
    <row r="242" customFormat="false" ht="39" hidden="false" customHeight="false" outlineLevel="0" collapsed="false">
      <c r="B242" s="267" t="s">
        <v>570</v>
      </c>
      <c r="C242" s="294" t="s">
        <v>608</v>
      </c>
      <c r="D242" s="313" t="s">
        <v>571</v>
      </c>
      <c r="E242" s="296" t="s">
        <v>1119</v>
      </c>
      <c r="F242" s="305" t="s">
        <v>596</v>
      </c>
      <c r="G242" s="305" t="n">
        <f aca="false">G241+1</f>
        <v>123438</v>
      </c>
      <c r="H242" s="305" t="s">
        <v>572</v>
      </c>
      <c r="I242" s="340" t="n">
        <v>123435</v>
      </c>
      <c r="J242" s="332" t="s">
        <v>555</v>
      </c>
      <c r="K242" s="305" t="s">
        <v>566</v>
      </c>
      <c r="L242" s="328"/>
      <c r="M242" s="328"/>
      <c r="N242" s="328" t="s">
        <v>1436</v>
      </c>
      <c r="O242" s="329" t="s">
        <v>1437</v>
      </c>
      <c r="P242" s="328"/>
      <c r="Q242" s="328"/>
      <c r="R242" s="328"/>
      <c r="S242" s="321" t="str">
        <f aca="false">IF(ISNUMBER(I242),TEXT(I242,"0"),IF(ISNONTEXT(I242),"",I242))</f>
        <v>123435</v>
      </c>
      <c r="T242" s="319"/>
      <c r="U242" s="322"/>
      <c r="V242" s="323" t="s">
        <v>1124</v>
      </c>
      <c r="W242" s="323" t="s">
        <v>1124</v>
      </c>
      <c r="X242" s="323" t="s">
        <v>1125</v>
      </c>
      <c r="Y242" s="323" t="s">
        <v>1126</v>
      </c>
      <c r="Z242" s="324" t="n">
        <v>37525</v>
      </c>
    </row>
    <row r="243" customFormat="false" ht="39" hidden="false" customHeight="false" outlineLevel="0" collapsed="false">
      <c r="B243" s="267" t="s">
        <v>570</v>
      </c>
      <c r="C243" s="294" t="s">
        <v>608</v>
      </c>
      <c r="D243" s="313" t="s">
        <v>571</v>
      </c>
      <c r="E243" s="296" t="s">
        <v>1119</v>
      </c>
      <c r="F243" s="305" t="s">
        <v>596</v>
      </c>
      <c r="G243" s="332" t="n">
        <v>123439</v>
      </c>
      <c r="H243" s="305" t="s">
        <v>572</v>
      </c>
      <c r="I243" s="340" t="n">
        <v>123435</v>
      </c>
      <c r="J243" s="332" t="s">
        <v>1134</v>
      </c>
      <c r="K243" s="305" t="s">
        <v>566</v>
      </c>
      <c r="L243" s="328"/>
      <c r="M243" s="328"/>
      <c r="N243" s="328" t="s">
        <v>1438</v>
      </c>
      <c r="O243" s="329"/>
      <c r="P243" s="326"/>
      <c r="Q243" s="328"/>
      <c r="R243" s="328"/>
      <c r="S243" s="321" t="str">
        <f aca="false">IF(ISNUMBER(I243),TEXT(I243,"0"),IF(ISNONTEXT(I243),"",I243))</f>
        <v>123435</v>
      </c>
      <c r="T243" s="319"/>
      <c r="U243" s="322"/>
      <c r="V243" s="323" t="s">
        <v>1124</v>
      </c>
      <c r="W243" s="323" t="s">
        <v>1124</v>
      </c>
      <c r="X243" s="323" t="s">
        <v>1125</v>
      </c>
      <c r="Y243" s="323" t="s">
        <v>1126</v>
      </c>
      <c r="Z243" s="324" t="n">
        <v>37525</v>
      </c>
    </row>
    <row r="244" customFormat="false" ht="39" hidden="false" customHeight="false" outlineLevel="0" collapsed="false">
      <c r="B244" s="267" t="s">
        <v>570</v>
      </c>
      <c r="C244" s="294" t="s">
        <v>608</v>
      </c>
      <c r="D244" s="313" t="s">
        <v>571</v>
      </c>
      <c r="E244" s="296" t="s">
        <v>1119</v>
      </c>
      <c r="F244" s="305" t="s">
        <v>596</v>
      </c>
      <c r="G244" s="305" t="n">
        <f aca="false">G243+1</f>
        <v>123440</v>
      </c>
      <c r="H244" s="305" t="s">
        <v>572</v>
      </c>
      <c r="I244" s="340" t="n">
        <v>123434</v>
      </c>
      <c r="J244" s="332" t="s">
        <v>571</v>
      </c>
      <c r="K244" s="305" t="s">
        <v>566</v>
      </c>
      <c r="L244" s="328" t="s">
        <v>1439</v>
      </c>
      <c r="M244" s="328"/>
      <c r="N244" s="328"/>
      <c r="O244" s="329"/>
      <c r="P244" s="328"/>
      <c r="Q244" s="328"/>
      <c r="R244" s="328"/>
      <c r="S244" s="321" t="str">
        <f aca="false">IF(ISNUMBER(I244),TEXT(I244,"0"),IF(ISNONTEXT(I244),"",I244))</f>
        <v>123434</v>
      </c>
      <c r="T244" s="319"/>
      <c r="U244" s="322"/>
      <c r="V244" s="323" t="s">
        <v>1124</v>
      </c>
      <c r="W244" s="323" t="s">
        <v>1124</v>
      </c>
      <c r="X244" s="323" t="s">
        <v>1125</v>
      </c>
      <c r="Y244" s="323" t="s">
        <v>1126</v>
      </c>
      <c r="Z244" s="324" t="n">
        <v>37525</v>
      </c>
    </row>
    <row r="245" customFormat="false" ht="39" hidden="false" customHeight="false" outlineLevel="0" collapsed="false">
      <c r="B245" s="267" t="s">
        <v>570</v>
      </c>
      <c r="C245" s="294" t="s">
        <v>608</v>
      </c>
      <c r="D245" s="313" t="s">
        <v>571</v>
      </c>
      <c r="E245" s="296" t="s">
        <v>1119</v>
      </c>
      <c r="F245" s="305" t="s">
        <v>596</v>
      </c>
      <c r="G245" s="305" t="n">
        <f aca="false">G244+1</f>
        <v>123441</v>
      </c>
      <c r="H245" s="305" t="s">
        <v>572</v>
      </c>
      <c r="I245" s="340" t="n">
        <v>123440</v>
      </c>
      <c r="J245" s="332" t="s">
        <v>555</v>
      </c>
      <c r="K245" s="305" t="s">
        <v>566</v>
      </c>
      <c r="L245" s="328"/>
      <c r="M245" s="328"/>
      <c r="N245" s="328" t="s">
        <v>1440</v>
      </c>
      <c r="O245" s="329" t="s">
        <v>1441</v>
      </c>
      <c r="P245" s="328"/>
      <c r="Q245" s="328"/>
      <c r="R245" s="328"/>
      <c r="S245" s="321" t="str">
        <f aca="false">IF(ISNUMBER(I245),TEXT(I245,"0"),IF(ISNONTEXT(I245),"",I245))</f>
        <v>123440</v>
      </c>
      <c r="T245" s="319"/>
      <c r="U245" s="322"/>
      <c r="V245" s="323" t="s">
        <v>1124</v>
      </c>
      <c r="W245" s="323" t="s">
        <v>1124</v>
      </c>
      <c r="X245" s="323" t="s">
        <v>1125</v>
      </c>
      <c r="Y245" s="323" t="s">
        <v>1126</v>
      </c>
      <c r="Z245" s="324" t="n">
        <v>37525</v>
      </c>
    </row>
    <row r="246" customFormat="false" ht="39" hidden="false" customHeight="false" outlineLevel="0" collapsed="false">
      <c r="B246" s="267" t="s">
        <v>570</v>
      </c>
      <c r="C246" s="294" t="s">
        <v>608</v>
      </c>
      <c r="D246" s="313" t="s">
        <v>571</v>
      </c>
      <c r="E246" s="296" t="s">
        <v>1119</v>
      </c>
      <c r="F246" s="305" t="s">
        <v>596</v>
      </c>
      <c r="G246" s="332" t="n">
        <v>123441</v>
      </c>
      <c r="H246" s="305" t="s">
        <v>572</v>
      </c>
      <c r="I246" s="340" t="n">
        <v>123440</v>
      </c>
      <c r="J246" s="332" t="s">
        <v>1134</v>
      </c>
      <c r="K246" s="305" t="s">
        <v>566</v>
      </c>
      <c r="L246" s="328"/>
      <c r="M246" s="328"/>
      <c r="N246" s="328" t="s">
        <v>1442</v>
      </c>
      <c r="O246" s="344"/>
      <c r="P246" s="326"/>
      <c r="Q246" s="328"/>
      <c r="R246" s="328"/>
      <c r="S246" s="321" t="str">
        <f aca="false">IF(ISNUMBER(I246),TEXT(I246,"0"),IF(ISNONTEXT(I246),"",I246))</f>
        <v>123440</v>
      </c>
      <c r="T246" s="319"/>
      <c r="U246" s="322"/>
      <c r="V246" s="323" t="s">
        <v>1124</v>
      </c>
      <c r="W246" s="323" t="s">
        <v>1124</v>
      </c>
      <c r="X246" s="323" t="s">
        <v>1125</v>
      </c>
      <c r="Y246" s="323" t="s">
        <v>1126</v>
      </c>
      <c r="Z246" s="324" t="n">
        <v>37525</v>
      </c>
    </row>
    <row r="247" customFormat="false" ht="39" hidden="false" customHeight="false" outlineLevel="0" collapsed="false">
      <c r="B247" s="267" t="s">
        <v>570</v>
      </c>
      <c r="C247" s="294" t="s">
        <v>608</v>
      </c>
      <c r="D247" s="313" t="s">
        <v>571</v>
      </c>
      <c r="E247" s="296" t="s">
        <v>1119</v>
      </c>
      <c r="F247" s="305" t="s">
        <v>596</v>
      </c>
      <c r="G247" s="305" t="n">
        <f aca="false">G246+1</f>
        <v>123442</v>
      </c>
      <c r="H247" s="305" t="s">
        <v>572</v>
      </c>
      <c r="I247" s="340" t="n">
        <v>123440</v>
      </c>
      <c r="J247" s="332" t="s">
        <v>571</v>
      </c>
      <c r="K247" s="305" t="s">
        <v>566</v>
      </c>
      <c r="L247" s="328" t="s">
        <v>1443</v>
      </c>
      <c r="M247" s="328"/>
      <c r="N247" s="328"/>
      <c r="O247" s="329"/>
      <c r="P247" s="328"/>
      <c r="Q247" s="328"/>
      <c r="R247" s="328"/>
      <c r="S247" s="321" t="str">
        <f aca="false">IF(ISNUMBER(I247),TEXT(I247,"0"),IF(ISNONTEXT(I247),"",I247))</f>
        <v>123440</v>
      </c>
      <c r="T247" s="319"/>
      <c r="U247" s="322"/>
      <c r="V247" s="323" t="s">
        <v>1124</v>
      </c>
      <c r="W247" s="323" t="s">
        <v>1124</v>
      </c>
      <c r="X247" s="323" t="s">
        <v>1125</v>
      </c>
      <c r="Y247" s="323" t="s">
        <v>1126</v>
      </c>
      <c r="Z247" s="324" t="n">
        <v>37525</v>
      </c>
    </row>
    <row r="248" customFormat="false" ht="39" hidden="false" customHeight="false" outlineLevel="0" collapsed="false">
      <c r="B248" s="267" t="s">
        <v>570</v>
      </c>
      <c r="C248" s="294" t="s">
        <v>608</v>
      </c>
      <c r="D248" s="313" t="s">
        <v>571</v>
      </c>
      <c r="E248" s="296" t="s">
        <v>1119</v>
      </c>
      <c r="F248" s="305" t="s">
        <v>596</v>
      </c>
      <c r="G248" s="305" t="n">
        <f aca="false">G247+1</f>
        <v>123443</v>
      </c>
      <c r="H248" s="305" t="s">
        <v>572</v>
      </c>
      <c r="I248" s="340" t="n">
        <v>123442</v>
      </c>
      <c r="J248" s="332" t="s">
        <v>555</v>
      </c>
      <c r="K248" s="305" t="s">
        <v>566</v>
      </c>
      <c r="L248" s="328"/>
      <c r="M248" s="328"/>
      <c r="N248" s="328" t="s">
        <v>1444</v>
      </c>
      <c r="O248" s="329" t="s">
        <v>1445</v>
      </c>
      <c r="P248" s="328"/>
      <c r="Q248" s="328"/>
      <c r="R248" s="328"/>
      <c r="S248" s="321" t="str">
        <f aca="false">IF(ISNUMBER(I248),TEXT(I248,"0"),IF(ISNONTEXT(I248),"",I248))</f>
        <v>123442</v>
      </c>
      <c r="T248" s="319"/>
      <c r="U248" s="322"/>
      <c r="V248" s="323" t="s">
        <v>1124</v>
      </c>
      <c r="W248" s="323" t="s">
        <v>1124</v>
      </c>
      <c r="X248" s="323" t="s">
        <v>1125</v>
      </c>
      <c r="Y248" s="323" t="s">
        <v>1126</v>
      </c>
      <c r="Z248" s="324" t="n">
        <v>37525</v>
      </c>
    </row>
    <row r="249" customFormat="false" ht="39" hidden="false" customHeight="false" outlineLevel="0" collapsed="false">
      <c r="B249" s="267" t="s">
        <v>570</v>
      </c>
      <c r="C249" s="294" t="s">
        <v>608</v>
      </c>
      <c r="D249" s="313" t="s">
        <v>571</v>
      </c>
      <c r="E249" s="296" t="s">
        <v>1119</v>
      </c>
      <c r="F249" s="305" t="s">
        <v>596</v>
      </c>
      <c r="G249" s="305" t="n">
        <f aca="false">G248+1</f>
        <v>123444</v>
      </c>
      <c r="H249" s="305" t="s">
        <v>572</v>
      </c>
      <c r="I249" s="340" t="n">
        <v>123442</v>
      </c>
      <c r="J249" s="332" t="s">
        <v>555</v>
      </c>
      <c r="K249" s="305" t="s">
        <v>566</v>
      </c>
      <c r="L249" s="328"/>
      <c r="M249" s="328"/>
      <c r="N249" s="328" t="s">
        <v>1446</v>
      </c>
      <c r="O249" s="329" t="s">
        <v>1447</v>
      </c>
      <c r="P249" s="328"/>
      <c r="Q249" s="328"/>
      <c r="R249" s="328"/>
      <c r="S249" s="321" t="str">
        <f aca="false">IF(ISNUMBER(I249),TEXT(I249,"0"),IF(ISNONTEXT(I249),"",I249))</f>
        <v>123442</v>
      </c>
      <c r="T249" s="319"/>
      <c r="U249" s="322"/>
      <c r="V249" s="323" t="s">
        <v>1124</v>
      </c>
      <c r="W249" s="323" t="s">
        <v>1124</v>
      </c>
      <c r="X249" s="323" t="s">
        <v>1125</v>
      </c>
      <c r="Y249" s="323" t="s">
        <v>1126</v>
      </c>
      <c r="Z249" s="324" t="n">
        <v>37525</v>
      </c>
    </row>
    <row r="250" customFormat="false" ht="39" hidden="false" customHeight="false" outlineLevel="0" collapsed="false">
      <c r="B250" s="267" t="s">
        <v>570</v>
      </c>
      <c r="C250" s="294" t="s">
        <v>608</v>
      </c>
      <c r="D250" s="313" t="s">
        <v>571</v>
      </c>
      <c r="E250" s="296" t="s">
        <v>1119</v>
      </c>
      <c r="F250" s="305" t="s">
        <v>596</v>
      </c>
      <c r="G250" s="305" t="n">
        <f aca="false">G249+1</f>
        <v>123445</v>
      </c>
      <c r="H250" s="305" t="s">
        <v>572</v>
      </c>
      <c r="I250" s="340" t="n">
        <v>123442</v>
      </c>
      <c r="J250" s="332" t="s">
        <v>555</v>
      </c>
      <c r="K250" s="305" t="s">
        <v>566</v>
      </c>
      <c r="L250" s="328"/>
      <c r="M250" s="328"/>
      <c r="N250" s="328" t="s">
        <v>1448</v>
      </c>
      <c r="O250" s="329" t="s">
        <v>1449</v>
      </c>
      <c r="P250" s="328"/>
      <c r="Q250" s="328"/>
      <c r="R250" s="328"/>
      <c r="S250" s="321" t="str">
        <f aca="false">IF(ISNUMBER(I250),TEXT(I250,"0"),IF(ISNONTEXT(I250),"",I250))</f>
        <v>123442</v>
      </c>
      <c r="T250" s="319"/>
      <c r="U250" s="322"/>
      <c r="V250" s="323" t="s">
        <v>1124</v>
      </c>
      <c r="W250" s="323" t="s">
        <v>1124</v>
      </c>
      <c r="X250" s="323" t="s">
        <v>1125</v>
      </c>
      <c r="Y250" s="323" t="s">
        <v>1126</v>
      </c>
      <c r="Z250" s="324" t="n">
        <v>37525</v>
      </c>
    </row>
    <row r="251" customFormat="false" ht="39" hidden="false" customHeight="false" outlineLevel="0" collapsed="false">
      <c r="B251" s="267" t="s">
        <v>570</v>
      </c>
      <c r="C251" s="294" t="s">
        <v>608</v>
      </c>
      <c r="D251" s="313" t="s">
        <v>571</v>
      </c>
      <c r="E251" s="296" t="s">
        <v>1119</v>
      </c>
      <c r="F251" s="305" t="s">
        <v>596</v>
      </c>
      <c r="G251" s="332" t="n">
        <v>123445</v>
      </c>
      <c r="H251" s="305" t="s">
        <v>572</v>
      </c>
      <c r="I251" s="340" t="n">
        <v>123442</v>
      </c>
      <c r="J251" s="332" t="s">
        <v>1134</v>
      </c>
      <c r="K251" s="305" t="s">
        <v>566</v>
      </c>
      <c r="L251" s="328"/>
      <c r="M251" s="328"/>
      <c r="N251" s="328" t="s">
        <v>1450</v>
      </c>
      <c r="O251" s="329"/>
      <c r="P251" s="326"/>
      <c r="Q251" s="328"/>
      <c r="R251" s="328"/>
      <c r="S251" s="321" t="str">
        <f aca="false">IF(ISNUMBER(I251),TEXT(I251,"0"),IF(ISNONTEXT(I251),"",I251))</f>
        <v>123442</v>
      </c>
      <c r="T251" s="319"/>
      <c r="U251" s="322"/>
      <c r="V251" s="323" t="s">
        <v>1124</v>
      </c>
      <c r="W251" s="323" t="s">
        <v>1124</v>
      </c>
      <c r="X251" s="323" t="s">
        <v>1125</v>
      </c>
      <c r="Y251" s="323" t="s">
        <v>1126</v>
      </c>
      <c r="Z251" s="324" t="n">
        <v>37525</v>
      </c>
    </row>
    <row r="252" customFormat="false" ht="39" hidden="false" customHeight="false" outlineLevel="0" collapsed="false">
      <c r="B252" s="267" t="s">
        <v>570</v>
      </c>
      <c r="C252" s="294" t="s">
        <v>608</v>
      </c>
      <c r="D252" s="313" t="s">
        <v>571</v>
      </c>
      <c r="E252" s="296" t="s">
        <v>1119</v>
      </c>
      <c r="F252" s="305" t="s">
        <v>596</v>
      </c>
      <c r="G252" s="305" t="n">
        <f aca="false">G251+1</f>
        <v>123446</v>
      </c>
      <c r="H252" s="305" t="s">
        <v>572</v>
      </c>
      <c r="I252" s="340" t="n">
        <v>123434</v>
      </c>
      <c r="J252" s="332" t="s">
        <v>571</v>
      </c>
      <c r="K252" s="305" t="s">
        <v>566</v>
      </c>
      <c r="L252" s="328" t="s">
        <v>1451</v>
      </c>
      <c r="M252" s="328"/>
      <c r="N252" s="328"/>
      <c r="O252" s="329"/>
      <c r="P252" s="328"/>
      <c r="Q252" s="328"/>
      <c r="R252" s="328"/>
      <c r="S252" s="321" t="str">
        <f aca="false">IF(ISNUMBER(I252),TEXT(I252,"0"),IF(ISNONTEXT(I252),"",I252))</f>
        <v>123434</v>
      </c>
      <c r="T252" s="319"/>
      <c r="U252" s="322"/>
      <c r="V252" s="323" t="s">
        <v>1124</v>
      </c>
      <c r="W252" s="323" t="s">
        <v>1124</v>
      </c>
      <c r="X252" s="323" t="s">
        <v>1125</v>
      </c>
      <c r="Y252" s="323" t="s">
        <v>1126</v>
      </c>
      <c r="Z252" s="324" t="n">
        <v>37525</v>
      </c>
    </row>
    <row r="253" customFormat="false" ht="39" hidden="false" customHeight="false" outlineLevel="0" collapsed="false">
      <c r="B253" s="267" t="s">
        <v>570</v>
      </c>
      <c r="C253" s="294" t="s">
        <v>608</v>
      </c>
      <c r="D253" s="313" t="s">
        <v>571</v>
      </c>
      <c r="E253" s="296" t="s">
        <v>1119</v>
      </c>
      <c r="F253" s="305" t="s">
        <v>596</v>
      </c>
      <c r="G253" s="305" t="n">
        <f aca="false">G252+1</f>
        <v>123447</v>
      </c>
      <c r="H253" s="305" t="s">
        <v>572</v>
      </c>
      <c r="I253" s="340" t="n">
        <v>123446</v>
      </c>
      <c r="J253" s="332" t="s">
        <v>555</v>
      </c>
      <c r="K253" s="305" t="s">
        <v>566</v>
      </c>
      <c r="L253" s="328"/>
      <c r="M253" s="328"/>
      <c r="N253" s="328" t="s">
        <v>1452</v>
      </c>
      <c r="O253" s="329" t="s">
        <v>1453</v>
      </c>
      <c r="P253" s="328"/>
      <c r="Q253" s="328"/>
      <c r="R253" s="328"/>
      <c r="S253" s="321" t="str">
        <f aca="false">IF(ISNUMBER(I253),TEXT(I253,"0"),IF(ISNONTEXT(I253),"",I253))</f>
        <v>123446</v>
      </c>
      <c r="T253" s="319"/>
      <c r="U253" s="322"/>
      <c r="V253" s="323" t="s">
        <v>1124</v>
      </c>
      <c r="W253" s="323" t="s">
        <v>1124</v>
      </c>
      <c r="X253" s="323" t="s">
        <v>1125</v>
      </c>
      <c r="Y253" s="323" t="s">
        <v>1126</v>
      </c>
      <c r="Z253" s="324" t="n">
        <v>37525</v>
      </c>
    </row>
    <row r="254" customFormat="false" ht="39" hidden="false" customHeight="false" outlineLevel="0" collapsed="false">
      <c r="B254" s="267" t="s">
        <v>570</v>
      </c>
      <c r="C254" s="294" t="s">
        <v>608</v>
      </c>
      <c r="D254" s="313" t="s">
        <v>571</v>
      </c>
      <c r="E254" s="296" t="s">
        <v>1119</v>
      </c>
      <c r="F254" s="305" t="s">
        <v>596</v>
      </c>
      <c r="G254" s="332" t="n">
        <v>123447</v>
      </c>
      <c r="H254" s="305" t="s">
        <v>572</v>
      </c>
      <c r="I254" s="340" t="n">
        <v>123446</v>
      </c>
      <c r="J254" s="332" t="s">
        <v>1134</v>
      </c>
      <c r="K254" s="305" t="s">
        <v>566</v>
      </c>
      <c r="L254" s="328"/>
      <c r="M254" s="328"/>
      <c r="N254" s="328" t="s">
        <v>1454</v>
      </c>
      <c r="O254" s="329"/>
      <c r="P254" s="326"/>
      <c r="Q254" s="328"/>
      <c r="R254" s="328"/>
      <c r="S254" s="321" t="str">
        <f aca="false">IF(ISNUMBER(I254),TEXT(I254,"0"),IF(ISNONTEXT(I254),"",I254))</f>
        <v>123446</v>
      </c>
      <c r="T254" s="319"/>
      <c r="U254" s="322"/>
      <c r="V254" s="323" t="s">
        <v>1124</v>
      </c>
      <c r="W254" s="323" t="s">
        <v>1124</v>
      </c>
      <c r="X254" s="323" t="s">
        <v>1125</v>
      </c>
      <c r="Y254" s="323" t="s">
        <v>1126</v>
      </c>
      <c r="Z254" s="324" t="n">
        <v>37525</v>
      </c>
    </row>
    <row r="255" customFormat="false" ht="39" hidden="false" customHeight="false" outlineLevel="0" collapsed="false">
      <c r="B255" s="267" t="s">
        <v>570</v>
      </c>
      <c r="C255" s="294" t="s">
        <v>608</v>
      </c>
      <c r="D255" s="313" t="s">
        <v>571</v>
      </c>
      <c r="E255" s="296" t="s">
        <v>1119</v>
      </c>
      <c r="F255" s="305" t="s">
        <v>596</v>
      </c>
      <c r="G255" s="305" t="n">
        <f aca="false">G254+1</f>
        <v>123448</v>
      </c>
      <c r="H255" s="305" t="s">
        <v>572</v>
      </c>
      <c r="I255" s="340" t="n">
        <v>123446</v>
      </c>
      <c r="J255" s="332" t="s">
        <v>555</v>
      </c>
      <c r="K255" s="305" t="s">
        <v>566</v>
      </c>
      <c r="L255" s="328"/>
      <c r="M255" s="328"/>
      <c r="N255" s="328" t="s">
        <v>1455</v>
      </c>
      <c r="O255" s="329" t="s">
        <v>1456</v>
      </c>
      <c r="P255" s="328"/>
      <c r="Q255" s="328"/>
      <c r="R255" s="328"/>
      <c r="S255" s="321" t="str">
        <f aca="false">IF(ISNUMBER(I255),TEXT(I255,"0"),IF(ISNONTEXT(I255),"",I255))</f>
        <v>123446</v>
      </c>
      <c r="T255" s="319"/>
      <c r="U255" s="322"/>
      <c r="V255" s="323" t="s">
        <v>1124</v>
      </c>
      <c r="W255" s="323" t="s">
        <v>1124</v>
      </c>
      <c r="X255" s="323" t="s">
        <v>1125</v>
      </c>
      <c r="Y255" s="323" t="s">
        <v>1126</v>
      </c>
      <c r="Z255" s="324" t="n">
        <v>37525</v>
      </c>
    </row>
    <row r="256" customFormat="false" ht="39" hidden="false" customHeight="false" outlineLevel="0" collapsed="false">
      <c r="B256" s="267" t="s">
        <v>570</v>
      </c>
      <c r="C256" s="294" t="s">
        <v>608</v>
      </c>
      <c r="D256" s="313" t="s">
        <v>571</v>
      </c>
      <c r="E256" s="296" t="s">
        <v>1119</v>
      </c>
      <c r="F256" s="305" t="s">
        <v>596</v>
      </c>
      <c r="G256" s="332" t="n">
        <v>123448</v>
      </c>
      <c r="H256" s="305" t="s">
        <v>572</v>
      </c>
      <c r="I256" s="340" t="n">
        <v>123446</v>
      </c>
      <c r="J256" s="332" t="s">
        <v>1134</v>
      </c>
      <c r="K256" s="305" t="s">
        <v>566</v>
      </c>
      <c r="L256" s="328"/>
      <c r="M256" s="328"/>
      <c r="N256" s="328" t="s">
        <v>1457</v>
      </c>
      <c r="O256" s="329"/>
      <c r="P256" s="326"/>
      <c r="Q256" s="328"/>
      <c r="R256" s="328"/>
      <c r="S256" s="321" t="str">
        <f aca="false">IF(ISNUMBER(I256),TEXT(I256,"0"),IF(ISNONTEXT(I256),"",I256))</f>
        <v>123446</v>
      </c>
      <c r="T256" s="319"/>
      <c r="U256" s="322"/>
      <c r="V256" s="323" t="s">
        <v>1124</v>
      </c>
      <c r="W256" s="323" t="s">
        <v>1124</v>
      </c>
      <c r="X256" s="323" t="s">
        <v>1125</v>
      </c>
      <c r="Y256" s="323" t="s">
        <v>1126</v>
      </c>
      <c r="Z256" s="324" t="n">
        <v>37525</v>
      </c>
    </row>
    <row r="257" customFormat="false" ht="39" hidden="false" customHeight="false" outlineLevel="0" collapsed="false">
      <c r="B257" s="267" t="s">
        <v>570</v>
      </c>
      <c r="C257" s="294" t="s">
        <v>608</v>
      </c>
      <c r="D257" s="313" t="s">
        <v>571</v>
      </c>
      <c r="E257" s="296" t="s">
        <v>1119</v>
      </c>
      <c r="F257" s="305" t="s">
        <v>596</v>
      </c>
      <c r="G257" s="332" t="n">
        <v>123448</v>
      </c>
      <c r="H257" s="305" t="s">
        <v>572</v>
      </c>
      <c r="I257" s="340" t="n">
        <v>123446</v>
      </c>
      <c r="J257" s="332" t="s">
        <v>1134</v>
      </c>
      <c r="K257" s="305" t="s">
        <v>566</v>
      </c>
      <c r="L257" s="328"/>
      <c r="M257" s="328"/>
      <c r="N257" s="328" t="s">
        <v>1458</v>
      </c>
      <c r="O257" s="329"/>
      <c r="P257" s="326"/>
      <c r="Q257" s="328"/>
      <c r="R257" s="328"/>
      <c r="S257" s="321" t="str">
        <f aca="false">IF(ISNUMBER(I257),TEXT(I257,"0"),IF(ISNONTEXT(I257),"",I257))</f>
        <v>123446</v>
      </c>
      <c r="T257" s="319"/>
      <c r="U257" s="322"/>
      <c r="V257" s="323" t="s">
        <v>1124</v>
      </c>
      <c r="W257" s="323" t="s">
        <v>1124</v>
      </c>
      <c r="X257" s="323" t="s">
        <v>1125</v>
      </c>
      <c r="Y257" s="323" t="s">
        <v>1126</v>
      </c>
      <c r="Z257" s="324" t="n">
        <v>37525</v>
      </c>
    </row>
    <row r="258" customFormat="false" ht="39" hidden="false" customHeight="false" outlineLevel="0" collapsed="false">
      <c r="B258" s="267" t="s">
        <v>570</v>
      </c>
      <c r="C258" s="294" t="s">
        <v>608</v>
      </c>
      <c r="D258" s="313" t="s">
        <v>571</v>
      </c>
      <c r="E258" s="296" t="s">
        <v>1119</v>
      </c>
      <c r="F258" s="305" t="s">
        <v>596</v>
      </c>
      <c r="G258" s="332" t="n">
        <v>123448</v>
      </c>
      <c r="H258" s="305" t="s">
        <v>572</v>
      </c>
      <c r="I258" s="340" t="n">
        <v>123446</v>
      </c>
      <c r="J258" s="332" t="s">
        <v>1134</v>
      </c>
      <c r="K258" s="305" t="s">
        <v>566</v>
      </c>
      <c r="L258" s="328"/>
      <c r="M258" s="328"/>
      <c r="N258" s="328" t="s">
        <v>1459</v>
      </c>
      <c r="O258" s="329"/>
      <c r="P258" s="326"/>
      <c r="Q258" s="328"/>
      <c r="R258" s="328"/>
      <c r="S258" s="321" t="str">
        <f aca="false">IF(ISNUMBER(I258),TEXT(I258,"0"),IF(ISNONTEXT(I258),"",I258))</f>
        <v>123446</v>
      </c>
      <c r="T258" s="319"/>
      <c r="U258" s="322"/>
      <c r="V258" s="323" t="s">
        <v>1124</v>
      </c>
      <c r="W258" s="323" t="s">
        <v>1124</v>
      </c>
      <c r="X258" s="323" t="s">
        <v>1125</v>
      </c>
      <c r="Y258" s="323" t="s">
        <v>1126</v>
      </c>
      <c r="Z258" s="324" t="n">
        <v>37525</v>
      </c>
    </row>
    <row r="259" customFormat="false" ht="39" hidden="false" customHeight="false" outlineLevel="0" collapsed="false">
      <c r="B259" s="267" t="s">
        <v>570</v>
      </c>
      <c r="C259" s="294" t="s">
        <v>608</v>
      </c>
      <c r="D259" s="313" t="s">
        <v>571</v>
      </c>
      <c r="E259" s="296" t="s">
        <v>1119</v>
      </c>
      <c r="F259" s="305" t="s">
        <v>596</v>
      </c>
      <c r="G259" s="305" t="n">
        <f aca="false">G258+1</f>
        <v>123449</v>
      </c>
      <c r="H259" s="305" t="s">
        <v>572</v>
      </c>
      <c r="I259" s="340" t="n">
        <v>123430</v>
      </c>
      <c r="J259" s="332" t="s">
        <v>571</v>
      </c>
      <c r="K259" s="305" t="s">
        <v>566</v>
      </c>
      <c r="L259" s="328" t="s">
        <v>1460</v>
      </c>
      <c r="M259" s="328"/>
      <c r="N259" s="328"/>
      <c r="O259" s="329"/>
      <c r="P259" s="328"/>
      <c r="Q259" s="328"/>
      <c r="R259" s="328"/>
      <c r="S259" s="321" t="str">
        <f aca="false">IF(ISNUMBER(I259),TEXT(I259,"0"),IF(ISNONTEXT(I259),"",I259))</f>
        <v>123430</v>
      </c>
      <c r="T259" s="319"/>
      <c r="U259" s="322"/>
      <c r="V259" s="323" t="s">
        <v>1124</v>
      </c>
      <c r="W259" s="323" t="s">
        <v>1124</v>
      </c>
      <c r="X259" s="323" t="s">
        <v>1125</v>
      </c>
      <c r="Y259" s="323" t="s">
        <v>1126</v>
      </c>
      <c r="Z259" s="324" t="n">
        <v>37525</v>
      </c>
    </row>
    <row r="260" customFormat="false" ht="39" hidden="false" customHeight="false" outlineLevel="0" collapsed="false">
      <c r="B260" s="267" t="s">
        <v>570</v>
      </c>
      <c r="C260" s="294" t="s">
        <v>608</v>
      </c>
      <c r="D260" s="313" t="s">
        <v>571</v>
      </c>
      <c r="E260" s="296" t="s">
        <v>1119</v>
      </c>
      <c r="F260" s="305" t="s">
        <v>596</v>
      </c>
      <c r="G260" s="305" t="n">
        <f aca="false">G259+1</f>
        <v>123450</v>
      </c>
      <c r="H260" s="305" t="s">
        <v>572</v>
      </c>
      <c r="I260" s="340" t="n">
        <v>123449</v>
      </c>
      <c r="J260" s="332" t="s">
        <v>571</v>
      </c>
      <c r="K260" s="305" t="s">
        <v>566</v>
      </c>
      <c r="L260" s="328" t="s">
        <v>1461</v>
      </c>
      <c r="M260" s="328"/>
      <c r="N260" s="328"/>
      <c r="O260" s="329"/>
      <c r="P260" s="328"/>
      <c r="Q260" s="328"/>
      <c r="R260" s="328"/>
      <c r="S260" s="321" t="str">
        <f aca="false">IF(ISNUMBER(I260),TEXT(I260,"0"),IF(ISNONTEXT(I260),"",I260))</f>
        <v>123449</v>
      </c>
      <c r="T260" s="319"/>
      <c r="U260" s="322"/>
      <c r="V260" s="323" t="s">
        <v>1124</v>
      </c>
      <c r="W260" s="323" t="s">
        <v>1124</v>
      </c>
      <c r="X260" s="323" t="s">
        <v>1125</v>
      </c>
      <c r="Y260" s="323" t="s">
        <v>1126</v>
      </c>
      <c r="Z260" s="324" t="n">
        <v>37525</v>
      </c>
    </row>
    <row r="261" customFormat="false" ht="39" hidden="false" customHeight="false" outlineLevel="0" collapsed="false">
      <c r="B261" s="267" t="s">
        <v>570</v>
      </c>
      <c r="C261" s="294" t="s">
        <v>608</v>
      </c>
      <c r="D261" s="313" t="s">
        <v>571</v>
      </c>
      <c r="E261" s="296" t="s">
        <v>1119</v>
      </c>
      <c r="F261" s="305" t="s">
        <v>596</v>
      </c>
      <c r="G261" s="305" t="n">
        <f aca="false">G260+1</f>
        <v>123451</v>
      </c>
      <c r="H261" s="305" t="s">
        <v>572</v>
      </c>
      <c r="I261" s="340" t="n">
        <v>123450</v>
      </c>
      <c r="J261" s="332" t="s">
        <v>555</v>
      </c>
      <c r="K261" s="305" t="s">
        <v>566</v>
      </c>
      <c r="L261" s="328"/>
      <c r="M261" s="328"/>
      <c r="N261" s="328" t="s">
        <v>1462</v>
      </c>
      <c r="O261" s="329" t="s">
        <v>1463</v>
      </c>
      <c r="P261" s="328"/>
      <c r="Q261" s="328"/>
      <c r="R261" s="328"/>
      <c r="S261" s="321" t="str">
        <f aca="false">IF(ISNUMBER(I261),TEXT(I261,"0"),IF(ISNONTEXT(I261),"",I261))</f>
        <v>123450</v>
      </c>
      <c r="T261" s="319"/>
      <c r="U261" s="322"/>
      <c r="V261" s="323" t="s">
        <v>1124</v>
      </c>
      <c r="W261" s="323" t="s">
        <v>1124</v>
      </c>
      <c r="X261" s="323" t="s">
        <v>1125</v>
      </c>
      <c r="Y261" s="323" t="s">
        <v>1126</v>
      </c>
      <c r="Z261" s="324" t="n">
        <v>37525</v>
      </c>
    </row>
    <row r="262" customFormat="false" ht="39" hidden="false" customHeight="false" outlineLevel="0" collapsed="false">
      <c r="B262" s="267" t="s">
        <v>570</v>
      </c>
      <c r="C262" s="294" t="s">
        <v>608</v>
      </c>
      <c r="D262" s="313" t="s">
        <v>571</v>
      </c>
      <c r="E262" s="296" t="s">
        <v>1119</v>
      </c>
      <c r="F262" s="305" t="s">
        <v>596</v>
      </c>
      <c r="G262" s="305" t="n">
        <f aca="false">G261+1</f>
        <v>123452</v>
      </c>
      <c r="H262" s="305" t="s">
        <v>572</v>
      </c>
      <c r="I262" s="340" t="n">
        <v>123450</v>
      </c>
      <c r="J262" s="332" t="s">
        <v>555</v>
      </c>
      <c r="K262" s="305" t="s">
        <v>566</v>
      </c>
      <c r="L262" s="328"/>
      <c r="M262" s="328"/>
      <c r="N262" s="328" t="s">
        <v>1464</v>
      </c>
      <c r="O262" s="329" t="s">
        <v>1465</v>
      </c>
      <c r="P262" s="328"/>
      <c r="Q262" s="328"/>
      <c r="R262" s="328"/>
      <c r="S262" s="321" t="str">
        <f aca="false">IF(ISNUMBER(I262),TEXT(I262,"0"),IF(ISNONTEXT(I262),"",I262))</f>
        <v>123450</v>
      </c>
      <c r="T262" s="319"/>
      <c r="U262" s="322"/>
      <c r="V262" s="323" t="s">
        <v>1124</v>
      </c>
      <c r="W262" s="323" t="s">
        <v>1124</v>
      </c>
      <c r="X262" s="323" t="s">
        <v>1125</v>
      </c>
      <c r="Y262" s="323" t="s">
        <v>1126</v>
      </c>
      <c r="Z262" s="324" t="n">
        <v>37525</v>
      </c>
    </row>
    <row r="263" customFormat="false" ht="39" hidden="false" customHeight="false" outlineLevel="0" collapsed="false">
      <c r="B263" s="267" t="s">
        <v>570</v>
      </c>
      <c r="C263" s="294" t="s">
        <v>608</v>
      </c>
      <c r="D263" s="313" t="s">
        <v>571</v>
      </c>
      <c r="E263" s="296" t="s">
        <v>1119</v>
      </c>
      <c r="F263" s="305" t="s">
        <v>596</v>
      </c>
      <c r="G263" s="332" t="n">
        <v>123452</v>
      </c>
      <c r="H263" s="305" t="s">
        <v>572</v>
      </c>
      <c r="I263" s="340" t="n">
        <v>123450</v>
      </c>
      <c r="J263" s="332" t="s">
        <v>1134</v>
      </c>
      <c r="K263" s="305" t="s">
        <v>566</v>
      </c>
      <c r="L263" s="328"/>
      <c r="M263" s="328"/>
      <c r="N263" s="328" t="s">
        <v>1466</v>
      </c>
      <c r="O263" s="329"/>
      <c r="P263" s="326"/>
      <c r="Q263" s="328"/>
      <c r="R263" s="328"/>
      <c r="S263" s="321" t="str">
        <f aca="false">IF(ISNUMBER(I263),TEXT(I263,"0"),IF(ISNONTEXT(I263),"",I263))</f>
        <v>123450</v>
      </c>
      <c r="T263" s="319"/>
      <c r="U263" s="322"/>
      <c r="V263" s="323" t="s">
        <v>1124</v>
      </c>
      <c r="W263" s="323" t="s">
        <v>1124</v>
      </c>
      <c r="X263" s="323" t="s">
        <v>1125</v>
      </c>
      <c r="Y263" s="323" t="s">
        <v>1126</v>
      </c>
      <c r="Z263" s="324" t="n">
        <v>37525</v>
      </c>
    </row>
    <row r="264" customFormat="false" ht="39" hidden="false" customHeight="false" outlineLevel="0" collapsed="false">
      <c r="B264" s="267" t="s">
        <v>570</v>
      </c>
      <c r="C264" s="294" t="s">
        <v>608</v>
      </c>
      <c r="D264" s="313" t="s">
        <v>571</v>
      </c>
      <c r="E264" s="296" t="s">
        <v>1119</v>
      </c>
      <c r="F264" s="305" t="s">
        <v>596</v>
      </c>
      <c r="G264" s="305" t="n">
        <f aca="false">G263+1</f>
        <v>123453</v>
      </c>
      <c r="H264" s="305" t="s">
        <v>572</v>
      </c>
      <c r="I264" s="340" t="n">
        <v>123449</v>
      </c>
      <c r="J264" s="332" t="s">
        <v>571</v>
      </c>
      <c r="K264" s="305" t="s">
        <v>566</v>
      </c>
      <c r="L264" s="328" t="s">
        <v>1467</v>
      </c>
      <c r="M264" s="328"/>
      <c r="N264" s="328"/>
      <c r="O264" s="329"/>
      <c r="P264" s="328"/>
      <c r="Q264" s="328"/>
      <c r="R264" s="328"/>
      <c r="S264" s="321" t="str">
        <f aca="false">IF(ISNUMBER(I264),TEXT(I264,"0"),IF(ISNONTEXT(I264),"",I264))</f>
        <v>123449</v>
      </c>
      <c r="T264" s="319"/>
      <c r="U264" s="322"/>
      <c r="V264" s="323" t="s">
        <v>1124</v>
      </c>
      <c r="W264" s="323" t="s">
        <v>1124</v>
      </c>
      <c r="X264" s="323" t="s">
        <v>1125</v>
      </c>
      <c r="Y264" s="323" t="s">
        <v>1126</v>
      </c>
      <c r="Z264" s="324" t="n">
        <v>37525</v>
      </c>
    </row>
    <row r="265" customFormat="false" ht="39" hidden="false" customHeight="false" outlineLevel="0" collapsed="false">
      <c r="B265" s="267" t="s">
        <v>570</v>
      </c>
      <c r="C265" s="294" t="s">
        <v>608</v>
      </c>
      <c r="D265" s="313" t="s">
        <v>571</v>
      </c>
      <c r="E265" s="296" t="s">
        <v>1119</v>
      </c>
      <c r="F265" s="305" t="s">
        <v>596</v>
      </c>
      <c r="G265" s="305" t="n">
        <f aca="false">G264+1</f>
        <v>123454</v>
      </c>
      <c r="H265" s="305" t="s">
        <v>572</v>
      </c>
      <c r="I265" s="340" t="n">
        <v>123453</v>
      </c>
      <c r="J265" s="332" t="s">
        <v>555</v>
      </c>
      <c r="K265" s="305" t="s">
        <v>566</v>
      </c>
      <c r="L265" s="328"/>
      <c r="M265" s="328"/>
      <c r="N265" s="328" t="s">
        <v>1468</v>
      </c>
      <c r="O265" s="329" t="s">
        <v>1469</v>
      </c>
      <c r="P265" s="328"/>
      <c r="Q265" s="328"/>
      <c r="R265" s="328"/>
      <c r="S265" s="321" t="str">
        <f aca="false">IF(ISNUMBER(I265),TEXT(I265,"0"),IF(ISNONTEXT(I265),"",I265))</f>
        <v>123453</v>
      </c>
      <c r="T265" s="319"/>
      <c r="U265" s="322"/>
      <c r="V265" s="323" t="s">
        <v>1124</v>
      </c>
      <c r="W265" s="323" t="s">
        <v>1124</v>
      </c>
      <c r="X265" s="323" t="s">
        <v>1125</v>
      </c>
      <c r="Y265" s="323" t="s">
        <v>1126</v>
      </c>
      <c r="Z265" s="324" t="n">
        <v>37525</v>
      </c>
    </row>
    <row r="266" customFormat="false" ht="39" hidden="false" customHeight="false" outlineLevel="0" collapsed="false">
      <c r="B266" s="267" t="s">
        <v>570</v>
      </c>
      <c r="C266" s="294" t="s">
        <v>608</v>
      </c>
      <c r="D266" s="313" t="s">
        <v>571</v>
      </c>
      <c r="E266" s="296" t="s">
        <v>1119</v>
      </c>
      <c r="F266" s="305" t="s">
        <v>596</v>
      </c>
      <c r="G266" s="332" t="n">
        <v>123454</v>
      </c>
      <c r="H266" s="305" t="s">
        <v>572</v>
      </c>
      <c r="I266" s="340" t="n">
        <v>123453</v>
      </c>
      <c r="J266" s="332" t="s">
        <v>1134</v>
      </c>
      <c r="K266" s="305" t="s">
        <v>566</v>
      </c>
      <c r="L266" s="328"/>
      <c r="M266" s="328"/>
      <c r="N266" s="328" t="s">
        <v>1470</v>
      </c>
      <c r="O266" s="329"/>
      <c r="P266" s="326"/>
      <c r="Q266" s="328"/>
      <c r="R266" s="328"/>
      <c r="S266" s="321" t="str">
        <f aca="false">IF(ISNUMBER(I266),TEXT(I266,"0"),IF(ISNONTEXT(I266),"",I266))</f>
        <v>123453</v>
      </c>
      <c r="T266" s="319"/>
      <c r="U266" s="322"/>
      <c r="V266" s="323" t="s">
        <v>1124</v>
      </c>
      <c r="W266" s="323" t="s">
        <v>1124</v>
      </c>
      <c r="X266" s="323" t="s">
        <v>1125</v>
      </c>
      <c r="Y266" s="323" t="s">
        <v>1126</v>
      </c>
      <c r="Z266" s="324" t="n">
        <v>37525</v>
      </c>
    </row>
    <row r="267" customFormat="false" ht="39" hidden="false" customHeight="false" outlineLevel="0" collapsed="false">
      <c r="B267" s="267" t="s">
        <v>570</v>
      </c>
      <c r="C267" s="294" t="s">
        <v>608</v>
      </c>
      <c r="D267" s="313" t="s">
        <v>571</v>
      </c>
      <c r="E267" s="296" t="s">
        <v>1119</v>
      </c>
      <c r="F267" s="305" t="s">
        <v>596</v>
      </c>
      <c r="G267" s="305" t="n">
        <f aca="false">G266+1</f>
        <v>123455</v>
      </c>
      <c r="H267" s="305" t="s">
        <v>572</v>
      </c>
      <c r="I267" s="340" t="n">
        <v>123453</v>
      </c>
      <c r="J267" s="332" t="s">
        <v>555</v>
      </c>
      <c r="K267" s="305" t="s">
        <v>566</v>
      </c>
      <c r="L267" s="328"/>
      <c r="M267" s="328"/>
      <c r="N267" s="328" t="s">
        <v>1471</v>
      </c>
      <c r="O267" s="329" t="s">
        <v>1472</v>
      </c>
      <c r="P267" s="328"/>
      <c r="Q267" s="328"/>
      <c r="R267" s="328"/>
      <c r="S267" s="321" t="str">
        <f aca="false">IF(ISNUMBER(I267),TEXT(I267,"0"),IF(ISNONTEXT(I267),"",I267))</f>
        <v>123453</v>
      </c>
      <c r="T267" s="319"/>
      <c r="U267" s="322"/>
      <c r="V267" s="323" t="s">
        <v>1124</v>
      </c>
      <c r="W267" s="323" t="s">
        <v>1124</v>
      </c>
      <c r="X267" s="323" t="s">
        <v>1125</v>
      </c>
      <c r="Y267" s="323" t="s">
        <v>1126</v>
      </c>
      <c r="Z267" s="324" t="n">
        <v>37525</v>
      </c>
    </row>
    <row r="268" customFormat="false" ht="39" hidden="false" customHeight="false" outlineLevel="0" collapsed="false">
      <c r="B268" s="267" t="s">
        <v>570</v>
      </c>
      <c r="C268" s="294" t="s">
        <v>608</v>
      </c>
      <c r="D268" s="313" t="s">
        <v>571</v>
      </c>
      <c r="E268" s="296" t="s">
        <v>1119</v>
      </c>
      <c r="F268" s="305" t="s">
        <v>596</v>
      </c>
      <c r="G268" s="332" t="n">
        <v>123455</v>
      </c>
      <c r="H268" s="305" t="s">
        <v>572</v>
      </c>
      <c r="I268" s="340" t="n">
        <v>123453</v>
      </c>
      <c r="J268" s="332" t="s">
        <v>1134</v>
      </c>
      <c r="K268" s="305" t="s">
        <v>566</v>
      </c>
      <c r="L268" s="328"/>
      <c r="M268" s="328"/>
      <c r="N268" s="328" t="s">
        <v>1473</v>
      </c>
      <c r="O268" s="329"/>
      <c r="P268" s="326"/>
      <c r="Q268" s="328"/>
      <c r="R268" s="328"/>
      <c r="S268" s="321" t="str">
        <f aca="false">IF(ISNUMBER(I268),TEXT(I268,"0"),IF(ISNONTEXT(I268),"",I268))</f>
        <v>123453</v>
      </c>
      <c r="T268" s="319"/>
      <c r="U268" s="322"/>
      <c r="V268" s="323" t="s">
        <v>1124</v>
      </c>
      <c r="W268" s="323" t="s">
        <v>1124</v>
      </c>
      <c r="X268" s="323" t="s">
        <v>1125</v>
      </c>
      <c r="Y268" s="323" t="s">
        <v>1126</v>
      </c>
      <c r="Z268" s="324" t="n">
        <v>37525</v>
      </c>
    </row>
    <row r="269" customFormat="false" ht="39" hidden="false" customHeight="false" outlineLevel="0" collapsed="false">
      <c r="B269" s="267" t="s">
        <v>570</v>
      </c>
      <c r="C269" s="294" t="s">
        <v>608</v>
      </c>
      <c r="D269" s="313" t="s">
        <v>571</v>
      </c>
      <c r="E269" s="296" t="s">
        <v>1119</v>
      </c>
      <c r="F269" s="305" t="s">
        <v>596</v>
      </c>
      <c r="G269" s="332" t="n">
        <v>123455</v>
      </c>
      <c r="H269" s="305" t="s">
        <v>572</v>
      </c>
      <c r="I269" s="340" t="n">
        <v>123453</v>
      </c>
      <c r="J269" s="332" t="s">
        <v>1134</v>
      </c>
      <c r="K269" s="305" t="s">
        <v>566</v>
      </c>
      <c r="L269" s="328"/>
      <c r="M269" s="328"/>
      <c r="N269" s="328" t="s">
        <v>1474</v>
      </c>
      <c r="O269" s="329"/>
      <c r="P269" s="328"/>
      <c r="Q269" s="328"/>
      <c r="R269" s="328"/>
      <c r="S269" s="321" t="str">
        <f aca="false">IF(ISNUMBER(I269),TEXT(I269,"0"),IF(ISNONTEXT(I269),"",I269))</f>
        <v>123453</v>
      </c>
      <c r="T269" s="319"/>
      <c r="U269" s="322"/>
      <c r="V269" s="323" t="s">
        <v>1124</v>
      </c>
      <c r="W269" s="323" t="s">
        <v>1124</v>
      </c>
      <c r="X269" s="323" t="s">
        <v>1125</v>
      </c>
      <c r="Y269" s="323" t="s">
        <v>1126</v>
      </c>
      <c r="Z269" s="324" t="n">
        <v>37525</v>
      </c>
    </row>
    <row r="270" customFormat="false" ht="39" hidden="false" customHeight="false" outlineLevel="0" collapsed="false">
      <c r="B270" s="267" t="s">
        <v>570</v>
      </c>
      <c r="C270" s="294" t="s">
        <v>608</v>
      </c>
      <c r="D270" s="313" t="s">
        <v>571</v>
      </c>
      <c r="E270" s="296" t="s">
        <v>1119</v>
      </c>
      <c r="F270" s="305" t="s">
        <v>596</v>
      </c>
      <c r="G270" s="332" t="n">
        <v>123455</v>
      </c>
      <c r="H270" s="305" t="s">
        <v>572</v>
      </c>
      <c r="I270" s="340" t="n">
        <v>123453</v>
      </c>
      <c r="J270" s="332" t="s">
        <v>1134</v>
      </c>
      <c r="K270" s="305" t="s">
        <v>566</v>
      </c>
      <c r="L270" s="328"/>
      <c r="M270" s="328"/>
      <c r="N270" s="328" t="s">
        <v>1475</v>
      </c>
      <c r="O270" s="329"/>
      <c r="P270" s="328"/>
      <c r="Q270" s="328"/>
      <c r="R270" s="328"/>
      <c r="S270" s="321" t="str">
        <f aca="false">IF(ISNUMBER(I270),TEXT(I270,"0"),IF(ISNONTEXT(I270),"",I270))</f>
        <v>123453</v>
      </c>
      <c r="T270" s="319"/>
      <c r="U270" s="322"/>
      <c r="V270" s="323" t="s">
        <v>1124</v>
      </c>
      <c r="W270" s="323" t="s">
        <v>1124</v>
      </c>
      <c r="X270" s="323" t="s">
        <v>1125</v>
      </c>
      <c r="Y270" s="323" t="s">
        <v>1126</v>
      </c>
      <c r="Z270" s="324" t="n">
        <v>37525</v>
      </c>
    </row>
    <row r="271" customFormat="false" ht="39" hidden="false" customHeight="false" outlineLevel="0" collapsed="false">
      <c r="B271" s="267" t="s">
        <v>570</v>
      </c>
      <c r="C271" s="294" t="s">
        <v>608</v>
      </c>
      <c r="D271" s="313" t="s">
        <v>571</v>
      </c>
      <c r="E271" s="296" t="s">
        <v>1119</v>
      </c>
      <c r="F271" s="305" t="s">
        <v>596</v>
      </c>
      <c r="G271" s="332" t="n">
        <v>123455</v>
      </c>
      <c r="H271" s="305" t="s">
        <v>572</v>
      </c>
      <c r="I271" s="340" t="n">
        <v>123453</v>
      </c>
      <c r="J271" s="332" t="s">
        <v>1134</v>
      </c>
      <c r="K271" s="305" t="s">
        <v>566</v>
      </c>
      <c r="L271" s="328"/>
      <c r="M271" s="328"/>
      <c r="N271" s="328" t="s">
        <v>1476</v>
      </c>
      <c r="O271" s="329"/>
      <c r="P271" s="328"/>
      <c r="Q271" s="328"/>
      <c r="R271" s="328"/>
      <c r="S271" s="321" t="str">
        <f aca="false">IF(ISNUMBER(I271),TEXT(I271,"0"),IF(ISNONTEXT(I271),"",I271))</f>
        <v>123453</v>
      </c>
      <c r="T271" s="319"/>
      <c r="U271" s="322"/>
      <c r="V271" s="323" t="s">
        <v>1124</v>
      </c>
      <c r="W271" s="323" t="s">
        <v>1124</v>
      </c>
      <c r="X271" s="323" t="s">
        <v>1125</v>
      </c>
      <c r="Y271" s="323" t="s">
        <v>1126</v>
      </c>
      <c r="Z271" s="324" t="n">
        <v>37525</v>
      </c>
    </row>
    <row r="272" customFormat="false" ht="39" hidden="false" customHeight="false" outlineLevel="0" collapsed="false">
      <c r="B272" s="267" t="s">
        <v>570</v>
      </c>
      <c r="C272" s="294" t="s">
        <v>608</v>
      </c>
      <c r="D272" s="313" t="s">
        <v>571</v>
      </c>
      <c r="E272" s="296" t="s">
        <v>1119</v>
      </c>
      <c r="F272" s="305" t="s">
        <v>596</v>
      </c>
      <c r="G272" s="305" t="n">
        <f aca="false">G271+1</f>
        <v>123456</v>
      </c>
      <c r="H272" s="305" t="s">
        <v>572</v>
      </c>
      <c r="I272" s="340" t="n">
        <v>123430</v>
      </c>
      <c r="J272" s="332" t="s">
        <v>571</v>
      </c>
      <c r="K272" s="305" t="s">
        <v>566</v>
      </c>
      <c r="L272" s="328" t="s">
        <v>1477</v>
      </c>
      <c r="M272" s="328"/>
      <c r="N272" s="328"/>
      <c r="O272" s="329"/>
      <c r="P272" s="328"/>
      <c r="Q272" s="328"/>
      <c r="R272" s="328"/>
      <c r="S272" s="321" t="str">
        <f aca="false">IF(ISNUMBER(I272),TEXT(I272,"0"),IF(ISNONTEXT(I272),"",I272))</f>
        <v>123430</v>
      </c>
      <c r="T272" s="319"/>
      <c r="U272" s="322"/>
      <c r="V272" s="323" t="s">
        <v>1124</v>
      </c>
      <c r="W272" s="323" t="s">
        <v>1124</v>
      </c>
      <c r="X272" s="323" t="s">
        <v>1125</v>
      </c>
      <c r="Y272" s="323" t="s">
        <v>1126</v>
      </c>
      <c r="Z272" s="324" t="n">
        <v>37525</v>
      </c>
    </row>
    <row r="273" customFormat="false" ht="39" hidden="false" customHeight="false" outlineLevel="0" collapsed="false">
      <c r="B273" s="267" t="s">
        <v>570</v>
      </c>
      <c r="C273" s="294" t="s">
        <v>608</v>
      </c>
      <c r="D273" s="313" t="s">
        <v>571</v>
      </c>
      <c r="E273" s="296" t="s">
        <v>1119</v>
      </c>
      <c r="F273" s="305" t="s">
        <v>596</v>
      </c>
      <c r="G273" s="305" t="n">
        <f aca="false">G272+1</f>
        <v>123457</v>
      </c>
      <c r="H273" s="305" t="s">
        <v>572</v>
      </c>
      <c r="I273" s="340" t="n">
        <v>123456</v>
      </c>
      <c r="J273" s="332" t="s">
        <v>571</v>
      </c>
      <c r="K273" s="305" t="s">
        <v>566</v>
      </c>
      <c r="L273" s="328" t="s">
        <v>1478</v>
      </c>
      <c r="M273" s="328"/>
      <c r="N273" s="328"/>
      <c r="O273" s="329"/>
      <c r="P273" s="328"/>
      <c r="Q273" s="328"/>
      <c r="R273" s="328"/>
      <c r="S273" s="321" t="str">
        <f aca="false">IF(ISNUMBER(I273),TEXT(I273,"0"),IF(ISNONTEXT(I273),"",I273))</f>
        <v>123456</v>
      </c>
      <c r="T273" s="319"/>
      <c r="U273" s="322"/>
      <c r="V273" s="323" t="s">
        <v>1124</v>
      </c>
      <c r="W273" s="323" t="s">
        <v>1124</v>
      </c>
      <c r="X273" s="323" t="s">
        <v>1125</v>
      </c>
      <c r="Y273" s="323" t="s">
        <v>1126</v>
      </c>
      <c r="Z273" s="324" t="n">
        <v>37525</v>
      </c>
    </row>
    <row r="274" customFormat="false" ht="39" hidden="false" customHeight="false" outlineLevel="0" collapsed="false">
      <c r="B274" s="267" t="s">
        <v>570</v>
      </c>
      <c r="C274" s="294" t="s">
        <v>608</v>
      </c>
      <c r="D274" s="313" t="s">
        <v>571</v>
      </c>
      <c r="E274" s="296" t="s">
        <v>1119</v>
      </c>
      <c r="F274" s="305" t="s">
        <v>596</v>
      </c>
      <c r="G274" s="305" t="n">
        <f aca="false">G273+1</f>
        <v>123458</v>
      </c>
      <c r="H274" s="305" t="s">
        <v>572</v>
      </c>
      <c r="I274" s="340" t="n">
        <v>123457</v>
      </c>
      <c r="J274" s="332" t="s">
        <v>555</v>
      </c>
      <c r="K274" s="305" t="s">
        <v>566</v>
      </c>
      <c r="L274" s="328"/>
      <c r="M274" s="328"/>
      <c r="N274" s="328" t="s">
        <v>1479</v>
      </c>
      <c r="O274" s="329" t="s">
        <v>591</v>
      </c>
      <c r="P274" s="328"/>
      <c r="Q274" s="328"/>
      <c r="R274" s="328"/>
      <c r="S274" s="321" t="str">
        <f aca="false">IF(ISNUMBER(I274),TEXT(I274,"0"),IF(ISNONTEXT(I274),"",I274))</f>
        <v>123457</v>
      </c>
      <c r="T274" s="319"/>
      <c r="U274" s="322"/>
      <c r="V274" s="323" t="s">
        <v>1124</v>
      </c>
      <c r="W274" s="323" t="s">
        <v>1124</v>
      </c>
      <c r="X274" s="323" t="s">
        <v>1125</v>
      </c>
      <c r="Y274" s="323" t="s">
        <v>1126</v>
      </c>
      <c r="Z274" s="324" t="n">
        <v>37525</v>
      </c>
    </row>
    <row r="275" customFormat="false" ht="39" hidden="false" customHeight="false" outlineLevel="0" collapsed="false">
      <c r="B275" s="267" t="s">
        <v>570</v>
      </c>
      <c r="C275" s="294" t="s">
        <v>608</v>
      </c>
      <c r="D275" s="313" t="s">
        <v>571</v>
      </c>
      <c r="E275" s="296" t="s">
        <v>1119</v>
      </c>
      <c r="F275" s="305" t="s">
        <v>596</v>
      </c>
      <c r="G275" s="332" t="n">
        <v>123458</v>
      </c>
      <c r="H275" s="305" t="s">
        <v>572</v>
      </c>
      <c r="I275" s="340" t="n">
        <v>123457</v>
      </c>
      <c r="J275" s="332" t="s">
        <v>1134</v>
      </c>
      <c r="K275" s="305" t="s">
        <v>566</v>
      </c>
      <c r="L275" s="328"/>
      <c r="M275" s="328"/>
      <c r="N275" s="328" t="s">
        <v>1480</v>
      </c>
      <c r="O275" s="329"/>
      <c r="P275" s="326"/>
      <c r="Q275" s="328"/>
      <c r="R275" s="328"/>
      <c r="S275" s="321" t="str">
        <f aca="false">IF(ISNUMBER(I275),TEXT(I275,"0"),IF(ISNONTEXT(I275),"",I275))</f>
        <v>123457</v>
      </c>
      <c r="T275" s="319"/>
      <c r="U275" s="322"/>
      <c r="V275" s="323" t="s">
        <v>1124</v>
      </c>
      <c r="W275" s="323" t="s">
        <v>1124</v>
      </c>
      <c r="X275" s="323" t="s">
        <v>1125</v>
      </c>
      <c r="Y275" s="323" t="s">
        <v>1126</v>
      </c>
      <c r="Z275" s="324" t="n">
        <v>37525</v>
      </c>
    </row>
    <row r="276" customFormat="false" ht="39" hidden="false" customHeight="false" outlineLevel="0" collapsed="false">
      <c r="B276" s="267" t="s">
        <v>570</v>
      </c>
      <c r="C276" s="294" t="s">
        <v>608</v>
      </c>
      <c r="D276" s="313" t="s">
        <v>571</v>
      </c>
      <c r="E276" s="296" t="s">
        <v>1119</v>
      </c>
      <c r="F276" s="305" t="s">
        <v>596</v>
      </c>
      <c r="G276" s="332" t="n">
        <v>123458</v>
      </c>
      <c r="H276" s="305" t="s">
        <v>572</v>
      </c>
      <c r="I276" s="340" t="n">
        <v>123457</v>
      </c>
      <c r="J276" s="332" t="s">
        <v>1134</v>
      </c>
      <c r="K276" s="305" t="s">
        <v>566</v>
      </c>
      <c r="L276" s="328"/>
      <c r="M276" s="328"/>
      <c r="N276" s="328" t="s">
        <v>1480</v>
      </c>
      <c r="O276" s="329"/>
      <c r="P276" s="328"/>
      <c r="Q276" s="328"/>
      <c r="R276" s="328"/>
      <c r="S276" s="321" t="str">
        <f aca="false">IF(ISNUMBER(I276),TEXT(I276,"0"),IF(ISNONTEXT(I276),"",I276))</f>
        <v>123457</v>
      </c>
      <c r="T276" s="319"/>
      <c r="U276" s="322"/>
      <c r="V276" s="323" t="s">
        <v>1124</v>
      </c>
      <c r="W276" s="323" t="s">
        <v>1124</v>
      </c>
      <c r="X276" s="323" t="s">
        <v>1125</v>
      </c>
      <c r="Y276" s="323" t="s">
        <v>1126</v>
      </c>
      <c r="Z276" s="324" t="n">
        <v>37525</v>
      </c>
    </row>
    <row r="277" customFormat="false" ht="39" hidden="false" customHeight="false" outlineLevel="0" collapsed="false">
      <c r="B277" s="267" t="s">
        <v>570</v>
      </c>
      <c r="C277" s="294" t="s">
        <v>608</v>
      </c>
      <c r="D277" s="313" t="s">
        <v>571</v>
      </c>
      <c r="E277" s="296" t="s">
        <v>1119</v>
      </c>
      <c r="F277" s="305" t="s">
        <v>596</v>
      </c>
      <c r="G277" s="305" t="n">
        <f aca="false">G276+1</f>
        <v>123459</v>
      </c>
      <c r="H277" s="305" t="s">
        <v>572</v>
      </c>
      <c r="I277" s="340" t="n">
        <v>123457</v>
      </c>
      <c r="J277" s="332" t="s">
        <v>555</v>
      </c>
      <c r="K277" s="305" t="s">
        <v>566</v>
      </c>
      <c r="L277" s="328"/>
      <c r="M277" s="328"/>
      <c r="N277" s="328" t="s">
        <v>1481</v>
      </c>
      <c r="O277" s="329" t="s">
        <v>1482</v>
      </c>
      <c r="P277" s="328"/>
      <c r="Q277" s="328"/>
      <c r="R277" s="328"/>
      <c r="S277" s="321" t="str">
        <f aca="false">IF(ISNUMBER(I277),TEXT(I277,"0"),IF(ISNONTEXT(I277),"",I277))</f>
        <v>123457</v>
      </c>
      <c r="T277" s="319"/>
      <c r="U277" s="322"/>
      <c r="V277" s="323" t="s">
        <v>1124</v>
      </c>
      <c r="W277" s="323" t="s">
        <v>1124</v>
      </c>
      <c r="X277" s="323" t="s">
        <v>1125</v>
      </c>
      <c r="Y277" s="323" t="s">
        <v>1126</v>
      </c>
      <c r="Z277" s="324" t="n">
        <v>37525</v>
      </c>
    </row>
    <row r="278" customFormat="false" ht="39" hidden="false" customHeight="false" outlineLevel="0" collapsed="false">
      <c r="B278" s="267" t="s">
        <v>570</v>
      </c>
      <c r="C278" s="294" t="s">
        <v>608</v>
      </c>
      <c r="D278" s="313" t="s">
        <v>571</v>
      </c>
      <c r="E278" s="296" t="s">
        <v>1119</v>
      </c>
      <c r="F278" s="305" t="s">
        <v>596</v>
      </c>
      <c r="G278" s="332" t="n">
        <v>123459</v>
      </c>
      <c r="H278" s="305" t="s">
        <v>572</v>
      </c>
      <c r="I278" s="340" t="n">
        <v>123457</v>
      </c>
      <c r="J278" s="332" t="s">
        <v>1134</v>
      </c>
      <c r="K278" s="305" t="s">
        <v>566</v>
      </c>
      <c r="L278" s="328"/>
      <c r="M278" s="328"/>
      <c r="N278" s="328" t="s">
        <v>1483</v>
      </c>
      <c r="O278" s="329"/>
      <c r="P278" s="326"/>
      <c r="Q278" s="328"/>
      <c r="R278" s="328"/>
      <c r="S278" s="321" t="str">
        <f aca="false">IF(ISNUMBER(I278),TEXT(I278,"0"),IF(ISNONTEXT(I278),"",I278))</f>
        <v>123457</v>
      </c>
      <c r="T278" s="319"/>
      <c r="U278" s="322"/>
      <c r="V278" s="323" t="s">
        <v>1124</v>
      </c>
      <c r="W278" s="323" t="s">
        <v>1124</v>
      </c>
      <c r="X278" s="323" t="s">
        <v>1125</v>
      </c>
      <c r="Y278" s="323" t="s">
        <v>1126</v>
      </c>
      <c r="Z278" s="324" t="n">
        <v>37525</v>
      </c>
    </row>
    <row r="279" customFormat="false" ht="39" hidden="false" customHeight="false" outlineLevel="0" collapsed="false">
      <c r="B279" s="267" t="s">
        <v>570</v>
      </c>
      <c r="C279" s="294" t="s">
        <v>608</v>
      </c>
      <c r="D279" s="313" t="s">
        <v>571</v>
      </c>
      <c r="E279" s="296" t="s">
        <v>1119</v>
      </c>
      <c r="F279" s="305" t="s">
        <v>596</v>
      </c>
      <c r="G279" s="305" t="n">
        <f aca="false">G278+1</f>
        <v>123460</v>
      </c>
      <c r="H279" s="305" t="s">
        <v>572</v>
      </c>
      <c r="I279" s="340" t="n">
        <v>123457</v>
      </c>
      <c r="J279" s="332" t="s">
        <v>555</v>
      </c>
      <c r="K279" s="305" t="s">
        <v>566</v>
      </c>
      <c r="L279" s="328"/>
      <c r="M279" s="328"/>
      <c r="N279" s="328" t="s">
        <v>1484</v>
      </c>
      <c r="O279" s="329" t="s">
        <v>1485</v>
      </c>
      <c r="P279" s="328"/>
      <c r="Q279" s="328"/>
      <c r="R279" s="328"/>
      <c r="S279" s="321" t="str">
        <f aca="false">IF(ISNUMBER(I279),TEXT(I279,"0"),IF(ISNONTEXT(I279),"",I279))</f>
        <v>123457</v>
      </c>
      <c r="T279" s="319"/>
      <c r="U279" s="322"/>
      <c r="V279" s="323" t="s">
        <v>1124</v>
      </c>
      <c r="W279" s="323" t="s">
        <v>1124</v>
      </c>
      <c r="X279" s="323" t="s">
        <v>1125</v>
      </c>
      <c r="Y279" s="323" t="s">
        <v>1126</v>
      </c>
      <c r="Z279" s="324" t="n">
        <v>37525</v>
      </c>
    </row>
    <row r="280" customFormat="false" ht="39" hidden="false" customHeight="false" outlineLevel="0" collapsed="false">
      <c r="B280" s="267" t="s">
        <v>570</v>
      </c>
      <c r="C280" s="294" t="s">
        <v>608</v>
      </c>
      <c r="D280" s="313" t="s">
        <v>571</v>
      </c>
      <c r="E280" s="296" t="s">
        <v>1119</v>
      </c>
      <c r="F280" s="305" t="s">
        <v>596</v>
      </c>
      <c r="G280" s="305" t="n">
        <f aca="false">G279+1</f>
        <v>123461</v>
      </c>
      <c r="H280" s="305" t="s">
        <v>572</v>
      </c>
      <c r="I280" s="340" t="n">
        <v>123456</v>
      </c>
      <c r="J280" s="332" t="s">
        <v>571</v>
      </c>
      <c r="K280" s="305" t="s">
        <v>566</v>
      </c>
      <c r="L280" s="328" t="s">
        <v>1486</v>
      </c>
      <c r="M280" s="328"/>
      <c r="N280" s="328"/>
      <c r="O280" s="329"/>
      <c r="P280" s="328"/>
      <c r="Q280" s="328"/>
      <c r="R280" s="328"/>
      <c r="S280" s="321" t="str">
        <f aca="false">IF(ISNUMBER(I280),TEXT(I280,"0"),IF(ISNONTEXT(I280),"",I280))</f>
        <v>123456</v>
      </c>
      <c r="T280" s="319"/>
      <c r="U280" s="322"/>
      <c r="V280" s="323" t="s">
        <v>1124</v>
      </c>
      <c r="W280" s="323" t="s">
        <v>1124</v>
      </c>
      <c r="X280" s="323" t="s">
        <v>1125</v>
      </c>
      <c r="Y280" s="323" t="s">
        <v>1126</v>
      </c>
      <c r="Z280" s="324" t="n">
        <v>37525</v>
      </c>
    </row>
    <row r="281" customFormat="false" ht="39" hidden="false" customHeight="false" outlineLevel="0" collapsed="false">
      <c r="B281" s="267" t="s">
        <v>570</v>
      </c>
      <c r="C281" s="294" t="s">
        <v>608</v>
      </c>
      <c r="D281" s="313" t="s">
        <v>571</v>
      </c>
      <c r="E281" s="296" t="s">
        <v>1119</v>
      </c>
      <c r="F281" s="305" t="s">
        <v>596</v>
      </c>
      <c r="G281" s="305" t="n">
        <f aca="false">G280+1</f>
        <v>123462</v>
      </c>
      <c r="H281" s="305" t="s">
        <v>572</v>
      </c>
      <c r="I281" s="340" t="n">
        <v>123461</v>
      </c>
      <c r="J281" s="332" t="s">
        <v>555</v>
      </c>
      <c r="K281" s="305" t="s">
        <v>566</v>
      </c>
      <c r="L281" s="328"/>
      <c r="M281" s="328"/>
      <c r="N281" s="328" t="s">
        <v>1487</v>
      </c>
      <c r="O281" s="329" t="s">
        <v>1488</v>
      </c>
      <c r="P281" s="328"/>
      <c r="Q281" s="328"/>
      <c r="R281" s="328"/>
      <c r="S281" s="321" t="str">
        <f aca="false">IF(ISNUMBER(I281),TEXT(I281,"0"),IF(ISNONTEXT(I281),"",I281))</f>
        <v>123461</v>
      </c>
      <c r="T281" s="319"/>
      <c r="U281" s="322"/>
      <c r="V281" s="323" t="s">
        <v>1124</v>
      </c>
      <c r="W281" s="323" t="s">
        <v>1124</v>
      </c>
      <c r="X281" s="323" t="s">
        <v>1125</v>
      </c>
      <c r="Y281" s="323" t="s">
        <v>1126</v>
      </c>
      <c r="Z281" s="324" t="n">
        <v>37525</v>
      </c>
    </row>
    <row r="282" customFormat="false" ht="39" hidden="false" customHeight="false" outlineLevel="0" collapsed="false">
      <c r="B282" s="267" t="s">
        <v>570</v>
      </c>
      <c r="C282" s="294" t="s">
        <v>608</v>
      </c>
      <c r="D282" s="313" t="s">
        <v>571</v>
      </c>
      <c r="E282" s="296" t="s">
        <v>1119</v>
      </c>
      <c r="F282" s="305" t="s">
        <v>596</v>
      </c>
      <c r="G282" s="332" t="n">
        <v>123462</v>
      </c>
      <c r="H282" s="305" t="s">
        <v>572</v>
      </c>
      <c r="I282" s="340" t="n">
        <v>123461</v>
      </c>
      <c r="J282" s="332" t="s">
        <v>1134</v>
      </c>
      <c r="K282" s="305" t="s">
        <v>566</v>
      </c>
      <c r="L282" s="328"/>
      <c r="M282" s="328"/>
      <c r="N282" s="328" t="s">
        <v>1489</v>
      </c>
      <c r="O282" s="329"/>
      <c r="P282" s="326"/>
      <c r="Q282" s="328"/>
      <c r="R282" s="328"/>
      <c r="S282" s="321" t="str">
        <f aca="false">IF(ISNUMBER(I282),TEXT(I282,"0"),IF(ISNONTEXT(I282),"",I282))</f>
        <v>123461</v>
      </c>
      <c r="T282" s="319"/>
      <c r="U282" s="322"/>
      <c r="V282" s="323" t="s">
        <v>1124</v>
      </c>
      <c r="W282" s="323" t="s">
        <v>1124</v>
      </c>
      <c r="X282" s="323" t="s">
        <v>1125</v>
      </c>
      <c r="Y282" s="323" t="s">
        <v>1126</v>
      </c>
      <c r="Z282" s="324" t="n">
        <v>37525</v>
      </c>
    </row>
    <row r="283" customFormat="false" ht="39" hidden="false" customHeight="false" outlineLevel="0" collapsed="false">
      <c r="B283" s="267" t="s">
        <v>570</v>
      </c>
      <c r="C283" s="294" t="s">
        <v>608</v>
      </c>
      <c r="D283" s="313" t="s">
        <v>571</v>
      </c>
      <c r="E283" s="296" t="s">
        <v>1119</v>
      </c>
      <c r="F283" s="305" t="s">
        <v>596</v>
      </c>
      <c r="G283" s="305" t="n">
        <f aca="false">G282+1</f>
        <v>123463</v>
      </c>
      <c r="H283" s="305" t="s">
        <v>572</v>
      </c>
      <c r="I283" s="340" t="n">
        <v>123461</v>
      </c>
      <c r="J283" s="332" t="s">
        <v>555</v>
      </c>
      <c r="K283" s="305" t="s">
        <v>566</v>
      </c>
      <c r="L283" s="328"/>
      <c r="M283" s="328"/>
      <c r="N283" s="328" t="s">
        <v>1490</v>
      </c>
      <c r="O283" s="329" t="s">
        <v>1491</v>
      </c>
      <c r="P283" s="328"/>
      <c r="Q283" s="328"/>
      <c r="R283" s="328"/>
      <c r="S283" s="321" t="str">
        <f aca="false">IF(ISNUMBER(I283),TEXT(I283,"0"),IF(ISNONTEXT(I283),"",I283))</f>
        <v>123461</v>
      </c>
      <c r="T283" s="319"/>
      <c r="U283" s="322"/>
      <c r="V283" s="323" t="s">
        <v>1124</v>
      </c>
      <c r="W283" s="323" t="s">
        <v>1124</v>
      </c>
      <c r="X283" s="323" t="s">
        <v>1125</v>
      </c>
      <c r="Y283" s="323" t="s">
        <v>1126</v>
      </c>
      <c r="Z283" s="324" t="n">
        <v>37525</v>
      </c>
    </row>
    <row r="284" customFormat="false" ht="39" hidden="false" customHeight="false" outlineLevel="0" collapsed="false">
      <c r="B284" s="267" t="s">
        <v>570</v>
      </c>
      <c r="C284" s="294" t="s">
        <v>608</v>
      </c>
      <c r="D284" s="313" t="s">
        <v>571</v>
      </c>
      <c r="E284" s="296" t="s">
        <v>1119</v>
      </c>
      <c r="F284" s="305" t="s">
        <v>596</v>
      </c>
      <c r="G284" s="332" t="n">
        <v>123463</v>
      </c>
      <c r="H284" s="305" t="s">
        <v>572</v>
      </c>
      <c r="I284" s="340" t="n">
        <v>123461</v>
      </c>
      <c r="J284" s="332" t="s">
        <v>1134</v>
      </c>
      <c r="K284" s="305" t="s">
        <v>566</v>
      </c>
      <c r="L284" s="328"/>
      <c r="M284" s="328"/>
      <c r="N284" s="328" t="s">
        <v>1492</v>
      </c>
      <c r="O284" s="329"/>
      <c r="P284" s="326"/>
      <c r="Q284" s="328"/>
      <c r="R284" s="328"/>
      <c r="S284" s="321" t="str">
        <f aca="false">IF(ISNUMBER(I284),TEXT(I284,"0"),IF(ISNONTEXT(I284),"",I284))</f>
        <v>123461</v>
      </c>
      <c r="T284" s="319"/>
      <c r="U284" s="322"/>
      <c r="V284" s="323" t="s">
        <v>1124</v>
      </c>
      <c r="W284" s="323" t="s">
        <v>1124</v>
      </c>
      <c r="X284" s="323" t="s">
        <v>1125</v>
      </c>
      <c r="Y284" s="323" t="s">
        <v>1126</v>
      </c>
      <c r="Z284" s="324" t="n">
        <v>37525</v>
      </c>
    </row>
    <row r="285" customFormat="false" ht="39" hidden="false" customHeight="false" outlineLevel="0" collapsed="false">
      <c r="B285" s="267" t="s">
        <v>570</v>
      </c>
      <c r="C285" s="294" t="s">
        <v>608</v>
      </c>
      <c r="D285" s="313" t="s">
        <v>571</v>
      </c>
      <c r="E285" s="296" t="s">
        <v>1119</v>
      </c>
      <c r="F285" s="305" t="s">
        <v>596</v>
      </c>
      <c r="G285" s="305" t="n">
        <f aca="false">G284+1</f>
        <v>123464</v>
      </c>
      <c r="H285" s="305" t="s">
        <v>572</v>
      </c>
      <c r="I285" s="340" t="n">
        <v>123456</v>
      </c>
      <c r="J285" s="332" t="s">
        <v>555</v>
      </c>
      <c r="K285" s="305" t="s">
        <v>566</v>
      </c>
      <c r="L285" s="328"/>
      <c r="M285" s="328"/>
      <c r="N285" s="328" t="s">
        <v>1493</v>
      </c>
      <c r="O285" s="329" t="s">
        <v>1494</v>
      </c>
      <c r="P285" s="328"/>
      <c r="Q285" s="328"/>
      <c r="R285" s="328"/>
      <c r="S285" s="321" t="str">
        <f aca="false">IF(ISNUMBER(I285),TEXT(I285,"0"),IF(ISNONTEXT(I285),"",I285))</f>
        <v>123456</v>
      </c>
      <c r="T285" s="319"/>
      <c r="U285" s="322"/>
      <c r="V285" s="323" t="s">
        <v>1124</v>
      </c>
      <c r="W285" s="323" t="s">
        <v>1124</v>
      </c>
      <c r="X285" s="323" t="s">
        <v>1125</v>
      </c>
      <c r="Y285" s="323" t="s">
        <v>1126</v>
      </c>
      <c r="Z285" s="324" t="n">
        <v>37525</v>
      </c>
    </row>
    <row r="286" customFormat="false" ht="39" hidden="false" customHeight="false" outlineLevel="0" collapsed="false">
      <c r="B286" s="267" t="s">
        <v>570</v>
      </c>
      <c r="C286" s="294" t="s">
        <v>608</v>
      </c>
      <c r="D286" s="313" t="s">
        <v>571</v>
      </c>
      <c r="E286" s="296" t="s">
        <v>1119</v>
      </c>
      <c r="F286" s="305" t="s">
        <v>596</v>
      </c>
      <c r="G286" s="305" t="n">
        <f aca="false">G285+1</f>
        <v>123465</v>
      </c>
      <c r="H286" s="332" t="s">
        <v>572</v>
      </c>
      <c r="I286" s="338" t="n">
        <v>123320</v>
      </c>
      <c r="J286" s="332" t="s">
        <v>571</v>
      </c>
      <c r="K286" s="305" t="s">
        <v>566</v>
      </c>
      <c r="L286" s="328" t="s">
        <v>1495</v>
      </c>
      <c r="M286" s="328"/>
      <c r="N286" s="328"/>
      <c r="O286" s="329"/>
      <c r="P286" s="328"/>
      <c r="Q286" s="328"/>
      <c r="R286" s="328"/>
      <c r="S286" s="321" t="str">
        <f aca="false">IF(ISNUMBER(I286),TEXT(I286,"0"),IF(ISNONTEXT(I286),"",I286))</f>
        <v>123320</v>
      </c>
      <c r="T286" s="319"/>
      <c r="U286" s="322"/>
      <c r="V286" s="323" t="s">
        <v>1124</v>
      </c>
      <c r="W286" s="323" t="s">
        <v>1124</v>
      </c>
      <c r="X286" s="323" t="s">
        <v>1125</v>
      </c>
      <c r="Y286" s="323" t="s">
        <v>1126</v>
      </c>
      <c r="Z286" s="324" t="n">
        <v>37525</v>
      </c>
    </row>
    <row r="287" customFormat="false" ht="39" hidden="false" customHeight="false" outlineLevel="0" collapsed="false">
      <c r="B287" s="267" t="s">
        <v>570</v>
      </c>
      <c r="C287" s="294" t="s">
        <v>608</v>
      </c>
      <c r="D287" s="313" t="s">
        <v>571</v>
      </c>
      <c r="E287" s="296" t="s">
        <v>1119</v>
      </c>
      <c r="F287" s="305" t="s">
        <v>596</v>
      </c>
      <c r="G287" s="305" t="n">
        <f aca="false">G286+1</f>
        <v>123466</v>
      </c>
      <c r="H287" s="332" t="s">
        <v>572</v>
      </c>
      <c r="I287" s="340" t="n">
        <v>123465</v>
      </c>
      <c r="J287" s="345" t="s">
        <v>571</v>
      </c>
      <c r="K287" s="305" t="s">
        <v>566</v>
      </c>
      <c r="L287" s="328" t="s">
        <v>1496</v>
      </c>
      <c r="M287" s="328"/>
      <c r="N287" s="328"/>
      <c r="O287" s="329"/>
      <c r="P287" s="328"/>
      <c r="Q287" s="328"/>
      <c r="R287" s="328"/>
      <c r="S287" s="321" t="str">
        <f aca="false">IF(ISNUMBER(I287),TEXT(I287,"0"),IF(ISNONTEXT(I287),"",I287))</f>
        <v>123465</v>
      </c>
      <c r="T287" s="319"/>
      <c r="U287" s="322"/>
      <c r="V287" s="323" t="s">
        <v>1124</v>
      </c>
      <c r="W287" s="323" t="s">
        <v>1124</v>
      </c>
      <c r="X287" s="323" t="s">
        <v>1125</v>
      </c>
      <c r="Y287" s="323" t="s">
        <v>1126</v>
      </c>
      <c r="Z287" s="324" t="n">
        <v>37525</v>
      </c>
    </row>
    <row r="288" customFormat="false" ht="39" hidden="false" customHeight="false" outlineLevel="0" collapsed="false">
      <c r="B288" s="267" t="s">
        <v>570</v>
      </c>
      <c r="C288" s="294" t="s">
        <v>608</v>
      </c>
      <c r="D288" s="313" t="s">
        <v>571</v>
      </c>
      <c r="E288" s="296" t="s">
        <v>1119</v>
      </c>
      <c r="F288" s="305" t="s">
        <v>596</v>
      </c>
      <c r="G288" s="305" t="n">
        <f aca="false">G287+1</f>
        <v>123467</v>
      </c>
      <c r="H288" s="332" t="s">
        <v>572</v>
      </c>
      <c r="I288" s="340" t="n">
        <v>123466</v>
      </c>
      <c r="J288" s="345" t="s">
        <v>571</v>
      </c>
      <c r="K288" s="305" t="s">
        <v>566</v>
      </c>
      <c r="L288" s="328" t="s">
        <v>1497</v>
      </c>
      <c r="M288" s="328"/>
      <c r="N288" s="328"/>
      <c r="O288" s="329"/>
      <c r="P288" s="328"/>
      <c r="Q288" s="328"/>
      <c r="R288" s="328"/>
      <c r="S288" s="321" t="str">
        <f aca="false">IF(ISNUMBER(I288),TEXT(I288,"0"),IF(ISNONTEXT(I288),"",I288))</f>
        <v>123466</v>
      </c>
      <c r="T288" s="319"/>
      <c r="U288" s="322"/>
      <c r="V288" s="323" t="s">
        <v>1124</v>
      </c>
      <c r="W288" s="323" t="s">
        <v>1124</v>
      </c>
      <c r="X288" s="323" t="s">
        <v>1125</v>
      </c>
      <c r="Y288" s="323" t="s">
        <v>1126</v>
      </c>
      <c r="Z288" s="324" t="n">
        <v>37525</v>
      </c>
    </row>
    <row r="289" customFormat="false" ht="39" hidden="false" customHeight="false" outlineLevel="0" collapsed="false">
      <c r="B289" s="267" t="s">
        <v>570</v>
      </c>
      <c r="C289" s="294" t="s">
        <v>608</v>
      </c>
      <c r="D289" s="313" t="s">
        <v>571</v>
      </c>
      <c r="E289" s="296" t="s">
        <v>1119</v>
      </c>
      <c r="F289" s="305" t="s">
        <v>596</v>
      </c>
      <c r="G289" s="305" t="n">
        <f aca="false">G288+1</f>
        <v>123468</v>
      </c>
      <c r="H289" s="332" t="s">
        <v>572</v>
      </c>
      <c r="I289" s="340" t="n">
        <v>123467</v>
      </c>
      <c r="J289" s="345" t="s">
        <v>555</v>
      </c>
      <c r="K289" s="305" t="s">
        <v>566</v>
      </c>
      <c r="L289" s="328"/>
      <c r="M289" s="328"/>
      <c r="N289" s="328" t="s">
        <v>1498</v>
      </c>
      <c r="O289" s="329" t="s">
        <v>1499</v>
      </c>
      <c r="P289" s="328"/>
      <c r="Q289" s="328"/>
      <c r="R289" s="328"/>
      <c r="S289" s="321" t="str">
        <f aca="false">IF(ISNUMBER(I289),TEXT(I289,"0"),IF(ISNONTEXT(I289),"",I289))</f>
        <v>123467</v>
      </c>
      <c r="T289" s="319"/>
      <c r="U289" s="322"/>
      <c r="V289" s="323" t="s">
        <v>1124</v>
      </c>
      <c r="W289" s="323" t="s">
        <v>1124</v>
      </c>
      <c r="X289" s="323" t="s">
        <v>1125</v>
      </c>
      <c r="Y289" s="323" t="s">
        <v>1126</v>
      </c>
      <c r="Z289" s="324" t="n">
        <v>37525</v>
      </c>
    </row>
    <row r="290" customFormat="false" ht="39" hidden="false" customHeight="false" outlineLevel="0" collapsed="false">
      <c r="B290" s="267" t="s">
        <v>570</v>
      </c>
      <c r="C290" s="294" t="s">
        <v>608</v>
      </c>
      <c r="D290" s="313" t="s">
        <v>571</v>
      </c>
      <c r="E290" s="296" t="s">
        <v>1119</v>
      </c>
      <c r="F290" s="305" t="s">
        <v>596</v>
      </c>
      <c r="G290" s="332" t="n">
        <v>123468</v>
      </c>
      <c r="H290" s="332" t="s">
        <v>572</v>
      </c>
      <c r="I290" s="340" t="n">
        <v>123467</v>
      </c>
      <c r="J290" s="345" t="s">
        <v>1134</v>
      </c>
      <c r="K290" s="305" t="s">
        <v>566</v>
      </c>
      <c r="L290" s="328"/>
      <c r="M290" s="328"/>
      <c r="N290" s="328" t="s">
        <v>1500</v>
      </c>
      <c r="O290" s="329"/>
      <c r="P290" s="328"/>
      <c r="Q290" s="328"/>
      <c r="R290" s="328"/>
      <c r="S290" s="321" t="str">
        <f aca="false">IF(ISNUMBER(I290),TEXT(I290,"0"),IF(ISNONTEXT(I290),"",I290))</f>
        <v>123467</v>
      </c>
      <c r="T290" s="319"/>
      <c r="U290" s="322"/>
      <c r="V290" s="323" t="s">
        <v>1124</v>
      </c>
      <c r="W290" s="323" t="s">
        <v>1124</v>
      </c>
      <c r="X290" s="323" t="s">
        <v>1125</v>
      </c>
      <c r="Y290" s="323" t="s">
        <v>1126</v>
      </c>
      <c r="Z290" s="324" t="n">
        <v>37525</v>
      </c>
    </row>
    <row r="291" customFormat="false" ht="39" hidden="false" customHeight="false" outlineLevel="0" collapsed="false">
      <c r="B291" s="267" t="s">
        <v>570</v>
      </c>
      <c r="C291" s="294" t="s">
        <v>608</v>
      </c>
      <c r="D291" s="313" t="s">
        <v>571</v>
      </c>
      <c r="E291" s="296" t="s">
        <v>1119</v>
      </c>
      <c r="F291" s="305" t="s">
        <v>596</v>
      </c>
      <c r="G291" s="332" t="n">
        <v>123468</v>
      </c>
      <c r="H291" s="332" t="s">
        <v>572</v>
      </c>
      <c r="I291" s="340" t="n">
        <v>123467</v>
      </c>
      <c r="J291" s="345" t="s">
        <v>1134</v>
      </c>
      <c r="K291" s="305" t="s">
        <v>566</v>
      </c>
      <c r="L291" s="328"/>
      <c r="M291" s="328"/>
      <c r="N291" s="328" t="s">
        <v>1501</v>
      </c>
      <c r="O291" s="329"/>
      <c r="P291" s="328"/>
      <c r="Q291" s="328"/>
      <c r="R291" s="328"/>
      <c r="S291" s="321" t="str">
        <f aca="false">IF(ISNUMBER(I291),TEXT(I291,"0"),IF(ISNONTEXT(I291),"",I291))</f>
        <v>123467</v>
      </c>
      <c r="T291" s="319"/>
      <c r="U291" s="322"/>
      <c r="V291" s="323" t="s">
        <v>1124</v>
      </c>
      <c r="W291" s="323" t="s">
        <v>1124</v>
      </c>
      <c r="X291" s="323" t="s">
        <v>1125</v>
      </c>
      <c r="Y291" s="323" t="s">
        <v>1126</v>
      </c>
      <c r="Z291" s="324" t="n">
        <v>37525</v>
      </c>
    </row>
    <row r="292" customFormat="false" ht="39" hidden="false" customHeight="false" outlineLevel="0" collapsed="false">
      <c r="B292" s="267" t="s">
        <v>570</v>
      </c>
      <c r="C292" s="294" t="s">
        <v>608</v>
      </c>
      <c r="D292" s="313" t="s">
        <v>571</v>
      </c>
      <c r="E292" s="296" t="s">
        <v>1119</v>
      </c>
      <c r="F292" s="305" t="s">
        <v>596</v>
      </c>
      <c r="G292" s="332" t="n">
        <v>123468</v>
      </c>
      <c r="H292" s="332" t="s">
        <v>572</v>
      </c>
      <c r="I292" s="340" t="n">
        <v>123467</v>
      </c>
      <c r="J292" s="345" t="s">
        <v>1134</v>
      </c>
      <c r="K292" s="305" t="s">
        <v>566</v>
      </c>
      <c r="L292" s="328"/>
      <c r="M292" s="328"/>
      <c r="N292" s="328" t="s">
        <v>1502</v>
      </c>
      <c r="O292" s="329"/>
      <c r="P292" s="328"/>
      <c r="Q292" s="328"/>
      <c r="R292" s="328"/>
      <c r="S292" s="321" t="str">
        <f aca="false">IF(ISNUMBER(I292),TEXT(I292,"0"),IF(ISNONTEXT(I292),"",I292))</f>
        <v>123467</v>
      </c>
      <c r="T292" s="319"/>
      <c r="U292" s="322"/>
      <c r="V292" s="323" t="s">
        <v>1124</v>
      </c>
      <c r="W292" s="323" t="s">
        <v>1124</v>
      </c>
      <c r="X292" s="323" t="s">
        <v>1125</v>
      </c>
      <c r="Y292" s="323" t="s">
        <v>1126</v>
      </c>
      <c r="Z292" s="324" t="n">
        <v>37525</v>
      </c>
    </row>
    <row r="293" customFormat="false" ht="39" hidden="false" customHeight="false" outlineLevel="0" collapsed="false">
      <c r="B293" s="267" t="s">
        <v>570</v>
      </c>
      <c r="C293" s="294" t="s">
        <v>608</v>
      </c>
      <c r="D293" s="313" t="s">
        <v>571</v>
      </c>
      <c r="E293" s="296" t="s">
        <v>1119</v>
      </c>
      <c r="F293" s="305" t="s">
        <v>596</v>
      </c>
      <c r="G293" s="332" t="n">
        <v>123468</v>
      </c>
      <c r="H293" s="332" t="s">
        <v>572</v>
      </c>
      <c r="I293" s="340" t="n">
        <v>123467</v>
      </c>
      <c r="J293" s="345" t="s">
        <v>1134</v>
      </c>
      <c r="K293" s="305" t="s">
        <v>566</v>
      </c>
      <c r="L293" s="328"/>
      <c r="M293" s="328"/>
      <c r="N293" s="328" t="s">
        <v>1503</v>
      </c>
      <c r="O293" s="329"/>
      <c r="P293" s="328"/>
      <c r="Q293" s="328"/>
      <c r="R293" s="328"/>
      <c r="S293" s="321" t="str">
        <f aca="false">IF(ISNUMBER(I293),TEXT(I293,"0"),IF(ISNONTEXT(I293),"",I293))</f>
        <v>123467</v>
      </c>
      <c r="T293" s="319"/>
      <c r="U293" s="322"/>
      <c r="V293" s="323" t="s">
        <v>1124</v>
      </c>
      <c r="W293" s="323" t="s">
        <v>1124</v>
      </c>
      <c r="X293" s="323" t="s">
        <v>1125</v>
      </c>
      <c r="Y293" s="323" t="s">
        <v>1126</v>
      </c>
      <c r="Z293" s="324" t="n">
        <v>37525</v>
      </c>
    </row>
    <row r="294" customFormat="false" ht="39" hidden="false" customHeight="false" outlineLevel="0" collapsed="false">
      <c r="B294" s="267" t="s">
        <v>570</v>
      </c>
      <c r="C294" s="294" t="s">
        <v>608</v>
      </c>
      <c r="D294" s="313" t="s">
        <v>571</v>
      </c>
      <c r="E294" s="296" t="s">
        <v>1119</v>
      </c>
      <c r="F294" s="305" t="s">
        <v>596</v>
      </c>
      <c r="G294" s="305" t="n">
        <f aca="false">G293+1</f>
        <v>123469</v>
      </c>
      <c r="H294" s="332" t="s">
        <v>572</v>
      </c>
      <c r="I294" s="340" t="n">
        <v>123465</v>
      </c>
      <c r="J294" s="345" t="s">
        <v>571</v>
      </c>
      <c r="K294" s="305" t="s">
        <v>566</v>
      </c>
      <c r="L294" s="328" t="s">
        <v>1504</v>
      </c>
      <c r="M294" s="328"/>
      <c r="N294" s="328"/>
      <c r="O294" s="329"/>
      <c r="P294" s="328"/>
      <c r="Q294" s="328"/>
      <c r="R294" s="328"/>
      <c r="S294" s="321" t="str">
        <f aca="false">IF(ISNUMBER(I294),TEXT(I294,"0"),IF(ISNONTEXT(I294),"",I294))</f>
        <v>123465</v>
      </c>
      <c r="T294" s="319"/>
      <c r="U294" s="322"/>
      <c r="V294" s="323" t="s">
        <v>1124</v>
      </c>
      <c r="W294" s="323" t="s">
        <v>1124</v>
      </c>
      <c r="X294" s="323" t="s">
        <v>1125</v>
      </c>
      <c r="Y294" s="323" t="s">
        <v>1126</v>
      </c>
      <c r="Z294" s="324" t="n">
        <v>37525</v>
      </c>
    </row>
    <row r="295" customFormat="false" ht="39" hidden="false" customHeight="false" outlineLevel="0" collapsed="false">
      <c r="B295" s="267" t="s">
        <v>570</v>
      </c>
      <c r="C295" s="294" t="s">
        <v>608</v>
      </c>
      <c r="D295" s="313" t="s">
        <v>571</v>
      </c>
      <c r="E295" s="296" t="s">
        <v>1119</v>
      </c>
      <c r="F295" s="305" t="s">
        <v>596</v>
      </c>
      <c r="G295" s="305" t="n">
        <f aca="false">G294+1</f>
        <v>123470</v>
      </c>
      <c r="H295" s="332" t="s">
        <v>572</v>
      </c>
      <c r="I295" s="340" t="n">
        <v>123469</v>
      </c>
      <c r="J295" s="345" t="s">
        <v>555</v>
      </c>
      <c r="K295" s="305" t="s">
        <v>566</v>
      </c>
      <c r="L295" s="328"/>
      <c r="M295" s="328"/>
      <c r="N295" s="328" t="s">
        <v>1505</v>
      </c>
      <c r="O295" s="329" t="s">
        <v>1506</v>
      </c>
      <c r="P295" s="328"/>
      <c r="Q295" s="328"/>
      <c r="R295" s="328"/>
      <c r="S295" s="321" t="str">
        <f aca="false">IF(ISNUMBER(I295),TEXT(I295,"0"),IF(ISNONTEXT(I295),"",I295))</f>
        <v>123469</v>
      </c>
      <c r="T295" s="319"/>
      <c r="U295" s="322"/>
      <c r="V295" s="323" t="s">
        <v>1124</v>
      </c>
      <c r="W295" s="323" t="s">
        <v>1124</v>
      </c>
      <c r="X295" s="323" t="s">
        <v>1125</v>
      </c>
      <c r="Y295" s="323" t="s">
        <v>1126</v>
      </c>
      <c r="Z295" s="324" t="n">
        <v>37525</v>
      </c>
    </row>
    <row r="296" customFormat="false" ht="39" hidden="false" customHeight="false" outlineLevel="0" collapsed="false">
      <c r="B296" s="267" t="s">
        <v>570</v>
      </c>
      <c r="C296" s="294" t="s">
        <v>608</v>
      </c>
      <c r="D296" s="313" t="s">
        <v>571</v>
      </c>
      <c r="E296" s="296" t="s">
        <v>1119</v>
      </c>
      <c r="F296" s="305" t="s">
        <v>596</v>
      </c>
      <c r="G296" s="332" t="n">
        <v>123470</v>
      </c>
      <c r="H296" s="332" t="s">
        <v>572</v>
      </c>
      <c r="I296" s="340" t="n">
        <v>123469</v>
      </c>
      <c r="J296" s="345" t="s">
        <v>1134</v>
      </c>
      <c r="K296" s="305" t="s">
        <v>566</v>
      </c>
      <c r="L296" s="328"/>
      <c r="M296" s="328"/>
      <c r="N296" s="328" t="s">
        <v>1507</v>
      </c>
      <c r="O296" s="329"/>
      <c r="P296" s="328"/>
      <c r="Q296" s="328"/>
      <c r="R296" s="328"/>
      <c r="S296" s="321" t="str">
        <f aca="false">IF(ISNUMBER(I296),TEXT(I296,"0"),IF(ISNONTEXT(I296),"",I296))</f>
        <v>123469</v>
      </c>
      <c r="T296" s="319"/>
      <c r="U296" s="322"/>
      <c r="V296" s="323" t="s">
        <v>1124</v>
      </c>
      <c r="W296" s="323" t="s">
        <v>1124</v>
      </c>
      <c r="X296" s="323" t="s">
        <v>1125</v>
      </c>
      <c r="Y296" s="323" t="s">
        <v>1126</v>
      </c>
      <c r="Z296" s="324" t="n">
        <v>37525</v>
      </c>
    </row>
    <row r="297" customFormat="false" ht="39" hidden="false" customHeight="false" outlineLevel="0" collapsed="false">
      <c r="B297" s="267" t="s">
        <v>570</v>
      </c>
      <c r="C297" s="294" t="s">
        <v>608</v>
      </c>
      <c r="D297" s="313" t="s">
        <v>571</v>
      </c>
      <c r="E297" s="296" t="s">
        <v>1119</v>
      </c>
      <c r="F297" s="305" t="s">
        <v>596</v>
      </c>
      <c r="G297" s="305" t="n">
        <f aca="false">G296+1</f>
        <v>123471</v>
      </c>
      <c r="H297" s="332" t="s">
        <v>572</v>
      </c>
      <c r="I297" s="340" t="n">
        <v>123465</v>
      </c>
      <c r="J297" s="345" t="s">
        <v>571</v>
      </c>
      <c r="K297" s="305" t="s">
        <v>566</v>
      </c>
      <c r="L297" s="328" t="s">
        <v>1508</v>
      </c>
      <c r="M297" s="328"/>
      <c r="N297" s="328"/>
      <c r="O297" s="329"/>
      <c r="P297" s="328"/>
      <c r="Q297" s="328"/>
      <c r="R297" s="328"/>
      <c r="S297" s="321" t="str">
        <f aca="false">IF(ISNUMBER(I297),TEXT(I297,"0"),IF(ISNONTEXT(I297),"",I297))</f>
        <v>123465</v>
      </c>
      <c r="T297" s="319"/>
      <c r="U297" s="322"/>
      <c r="V297" s="323" t="s">
        <v>1124</v>
      </c>
      <c r="W297" s="323" t="s">
        <v>1124</v>
      </c>
      <c r="X297" s="323" t="s">
        <v>1125</v>
      </c>
      <c r="Y297" s="323" t="s">
        <v>1126</v>
      </c>
      <c r="Z297" s="324" t="n">
        <v>37525</v>
      </c>
    </row>
    <row r="298" customFormat="false" ht="39" hidden="false" customHeight="false" outlineLevel="0" collapsed="false">
      <c r="B298" s="267" t="s">
        <v>570</v>
      </c>
      <c r="C298" s="294" t="s">
        <v>608</v>
      </c>
      <c r="D298" s="313" t="s">
        <v>571</v>
      </c>
      <c r="E298" s="296" t="s">
        <v>1119</v>
      </c>
      <c r="F298" s="305" t="s">
        <v>596</v>
      </c>
      <c r="G298" s="305" t="n">
        <f aca="false">G297+1</f>
        <v>123472</v>
      </c>
      <c r="H298" s="332" t="s">
        <v>572</v>
      </c>
      <c r="I298" s="340" t="n">
        <v>123471</v>
      </c>
      <c r="J298" s="345" t="s">
        <v>571</v>
      </c>
      <c r="K298" s="305" t="s">
        <v>566</v>
      </c>
      <c r="L298" s="328" t="s">
        <v>1509</v>
      </c>
      <c r="M298" s="328"/>
      <c r="N298" s="328"/>
      <c r="O298" s="329"/>
      <c r="P298" s="328"/>
      <c r="Q298" s="328"/>
      <c r="R298" s="328"/>
      <c r="S298" s="321" t="str">
        <f aca="false">IF(ISNUMBER(I298),TEXT(I298,"0"),IF(ISNONTEXT(I298),"",I298))</f>
        <v>123471</v>
      </c>
      <c r="T298" s="319"/>
      <c r="U298" s="322"/>
      <c r="V298" s="323" t="s">
        <v>1124</v>
      </c>
      <c r="W298" s="323" t="s">
        <v>1124</v>
      </c>
      <c r="X298" s="323" t="s">
        <v>1125</v>
      </c>
      <c r="Y298" s="323" t="s">
        <v>1126</v>
      </c>
      <c r="Z298" s="324" t="n">
        <v>37525</v>
      </c>
    </row>
    <row r="299" customFormat="false" ht="39" hidden="false" customHeight="false" outlineLevel="0" collapsed="false">
      <c r="B299" s="267" t="s">
        <v>570</v>
      </c>
      <c r="C299" s="294" t="s">
        <v>608</v>
      </c>
      <c r="D299" s="313" t="s">
        <v>571</v>
      </c>
      <c r="E299" s="296" t="s">
        <v>1119</v>
      </c>
      <c r="F299" s="305" t="s">
        <v>596</v>
      </c>
      <c r="G299" s="305" t="n">
        <f aca="false">G298+1</f>
        <v>123473</v>
      </c>
      <c r="H299" s="332" t="s">
        <v>572</v>
      </c>
      <c r="I299" s="340" t="n">
        <v>123472</v>
      </c>
      <c r="J299" s="345" t="s">
        <v>555</v>
      </c>
      <c r="K299" s="305" t="s">
        <v>566</v>
      </c>
      <c r="L299" s="328"/>
      <c r="M299" s="328"/>
      <c r="N299" s="328" t="s">
        <v>1510</v>
      </c>
      <c r="O299" s="329" t="s">
        <v>1511</v>
      </c>
      <c r="P299" s="328"/>
      <c r="Q299" s="328"/>
      <c r="R299" s="328"/>
      <c r="S299" s="321" t="str">
        <f aca="false">IF(ISNUMBER(I299),TEXT(I299,"0"),IF(ISNONTEXT(I299),"",I299))</f>
        <v>123472</v>
      </c>
      <c r="T299" s="319"/>
      <c r="U299" s="322"/>
      <c r="V299" s="323" t="s">
        <v>1124</v>
      </c>
      <c r="W299" s="323" t="s">
        <v>1124</v>
      </c>
      <c r="X299" s="323" t="s">
        <v>1125</v>
      </c>
      <c r="Y299" s="323" t="s">
        <v>1126</v>
      </c>
      <c r="Z299" s="324" t="n">
        <v>37525</v>
      </c>
    </row>
    <row r="300" customFormat="false" ht="39" hidden="false" customHeight="false" outlineLevel="0" collapsed="false">
      <c r="B300" s="267" t="s">
        <v>570</v>
      </c>
      <c r="C300" s="294" t="s">
        <v>608</v>
      </c>
      <c r="D300" s="313" t="s">
        <v>571</v>
      </c>
      <c r="E300" s="296" t="s">
        <v>1119</v>
      </c>
      <c r="F300" s="305" t="s">
        <v>596</v>
      </c>
      <c r="G300" s="332" t="n">
        <v>123473</v>
      </c>
      <c r="H300" s="332" t="s">
        <v>572</v>
      </c>
      <c r="I300" s="340" t="n">
        <v>123472</v>
      </c>
      <c r="J300" s="345" t="s">
        <v>1134</v>
      </c>
      <c r="K300" s="305" t="s">
        <v>566</v>
      </c>
      <c r="L300" s="328"/>
      <c r="M300" s="328"/>
      <c r="N300" s="328" t="s">
        <v>1512</v>
      </c>
      <c r="O300" s="329"/>
      <c r="P300" s="328"/>
      <c r="Q300" s="328"/>
      <c r="R300" s="328"/>
      <c r="S300" s="321" t="str">
        <f aca="false">IF(ISNUMBER(I300),TEXT(I300,"0"),IF(ISNONTEXT(I300),"",I300))</f>
        <v>123472</v>
      </c>
      <c r="T300" s="319"/>
      <c r="U300" s="322"/>
      <c r="V300" s="323" t="s">
        <v>1124</v>
      </c>
      <c r="W300" s="323" t="s">
        <v>1124</v>
      </c>
      <c r="X300" s="323" t="s">
        <v>1125</v>
      </c>
      <c r="Y300" s="323" t="s">
        <v>1126</v>
      </c>
      <c r="Z300" s="324" t="n">
        <v>37525</v>
      </c>
    </row>
    <row r="301" customFormat="false" ht="39" hidden="false" customHeight="false" outlineLevel="0" collapsed="false">
      <c r="B301" s="267" t="s">
        <v>570</v>
      </c>
      <c r="C301" s="294" t="s">
        <v>608</v>
      </c>
      <c r="D301" s="313" t="s">
        <v>571</v>
      </c>
      <c r="E301" s="296" t="s">
        <v>1119</v>
      </c>
      <c r="F301" s="305" t="s">
        <v>596</v>
      </c>
      <c r="G301" s="332" t="n">
        <v>123473</v>
      </c>
      <c r="H301" s="332" t="s">
        <v>572</v>
      </c>
      <c r="I301" s="340" t="n">
        <v>123472</v>
      </c>
      <c r="J301" s="345" t="s">
        <v>1134</v>
      </c>
      <c r="K301" s="305" t="s">
        <v>566</v>
      </c>
      <c r="L301" s="328"/>
      <c r="M301" s="328"/>
      <c r="N301" s="328" t="s">
        <v>1513</v>
      </c>
      <c r="O301" s="329"/>
      <c r="P301" s="328"/>
      <c r="Q301" s="328"/>
      <c r="R301" s="328"/>
      <c r="S301" s="321" t="str">
        <f aca="false">IF(ISNUMBER(I301),TEXT(I301,"0"),IF(ISNONTEXT(I301),"",I301))</f>
        <v>123472</v>
      </c>
      <c r="T301" s="319"/>
      <c r="U301" s="322"/>
      <c r="V301" s="323" t="s">
        <v>1124</v>
      </c>
      <c r="W301" s="323" t="s">
        <v>1124</v>
      </c>
      <c r="X301" s="323" t="s">
        <v>1125</v>
      </c>
      <c r="Y301" s="323" t="s">
        <v>1126</v>
      </c>
      <c r="Z301" s="324" t="n">
        <v>37525</v>
      </c>
    </row>
    <row r="302" customFormat="false" ht="39" hidden="false" customHeight="false" outlineLevel="0" collapsed="false">
      <c r="B302" s="267" t="s">
        <v>570</v>
      </c>
      <c r="C302" s="294" t="s">
        <v>608</v>
      </c>
      <c r="D302" s="313" t="s">
        <v>571</v>
      </c>
      <c r="E302" s="296" t="s">
        <v>1119</v>
      </c>
      <c r="F302" s="305" t="s">
        <v>596</v>
      </c>
      <c r="G302" s="332" t="n">
        <v>123473</v>
      </c>
      <c r="H302" s="332" t="s">
        <v>572</v>
      </c>
      <c r="I302" s="340" t="n">
        <v>123472</v>
      </c>
      <c r="J302" s="345" t="s">
        <v>1134</v>
      </c>
      <c r="K302" s="305" t="s">
        <v>566</v>
      </c>
      <c r="L302" s="328"/>
      <c r="M302" s="328"/>
      <c r="N302" s="328" t="s">
        <v>1514</v>
      </c>
      <c r="O302" s="329"/>
      <c r="P302" s="328"/>
      <c r="Q302" s="328"/>
      <c r="R302" s="328"/>
      <c r="S302" s="321" t="str">
        <f aca="false">IF(ISNUMBER(I302),TEXT(I302,"0"),IF(ISNONTEXT(I302),"",I302))</f>
        <v>123472</v>
      </c>
      <c r="T302" s="319"/>
      <c r="U302" s="322"/>
      <c r="V302" s="323" t="s">
        <v>1124</v>
      </c>
      <c r="W302" s="323" t="s">
        <v>1124</v>
      </c>
      <c r="X302" s="323" t="s">
        <v>1125</v>
      </c>
      <c r="Y302" s="323" t="s">
        <v>1126</v>
      </c>
      <c r="Z302" s="324" t="n">
        <v>37525</v>
      </c>
    </row>
    <row r="303" customFormat="false" ht="39" hidden="false" customHeight="false" outlineLevel="0" collapsed="false">
      <c r="B303" s="267" t="s">
        <v>570</v>
      </c>
      <c r="C303" s="294" t="s">
        <v>608</v>
      </c>
      <c r="D303" s="313" t="s">
        <v>571</v>
      </c>
      <c r="E303" s="296" t="s">
        <v>1119</v>
      </c>
      <c r="F303" s="305" t="s">
        <v>596</v>
      </c>
      <c r="G303" s="332" t="n">
        <v>123473</v>
      </c>
      <c r="H303" s="332" t="s">
        <v>572</v>
      </c>
      <c r="I303" s="340" t="n">
        <v>123472</v>
      </c>
      <c r="J303" s="345" t="s">
        <v>1134</v>
      </c>
      <c r="K303" s="305" t="s">
        <v>566</v>
      </c>
      <c r="L303" s="328"/>
      <c r="M303" s="328"/>
      <c r="N303" s="328" t="s">
        <v>1515</v>
      </c>
      <c r="O303" s="329"/>
      <c r="P303" s="328"/>
      <c r="Q303" s="328"/>
      <c r="R303" s="328"/>
      <c r="S303" s="321" t="str">
        <f aca="false">IF(ISNUMBER(I303),TEXT(I303,"0"),IF(ISNONTEXT(I303),"",I303))</f>
        <v>123472</v>
      </c>
      <c r="T303" s="319"/>
      <c r="U303" s="322"/>
      <c r="V303" s="323" t="s">
        <v>1124</v>
      </c>
      <c r="W303" s="323" t="s">
        <v>1124</v>
      </c>
      <c r="X303" s="323" t="s">
        <v>1125</v>
      </c>
      <c r="Y303" s="323" t="s">
        <v>1126</v>
      </c>
      <c r="Z303" s="324" t="n">
        <v>37525</v>
      </c>
    </row>
    <row r="304" customFormat="false" ht="39" hidden="false" customHeight="false" outlineLevel="0" collapsed="false">
      <c r="B304" s="267" t="s">
        <v>570</v>
      </c>
      <c r="C304" s="294" t="s">
        <v>608</v>
      </c>
      <c r="D304" s="313" t="s">
        <v>571</v>
      </c>
      <c r="E304" s="296" t="s">
        <v>1119</v>
      </c>
      <c r="F304" s="305" t="s">
        <v>596</v>
      </c>
      <c r="G304" s="305" t="n">
        <f aca="false">G303+1</f>
        <v>123474</v>
      </c>
      <c r="H304" s="332" t="s">
        <v>572</v>
      </c>
      <c r="I304" s="340" t="n">
        <v>123465</v>
      </c>
      <c r="J304" s="345" t="s">
        <v>571</v>
      </c>
      <c r="K304" s="305" t="s">
        <v>566</v>
      </c>
      <c r="L304" s="328" t="s">
        <v>1516</v>
      </c>
      <c r="M304" s="328"/>
      <c r="N304" s="328"/>
      <c r="O304" s="329"/>
      <c r="P304" s="328"/>
      <c r="Q304" s="328"/>
      <c r="R304" s="328"/>
      <c r="S304" s="321" t="str">
        <f aca="false">IF(ISNUMBER(I304),TEXT(I304,"0"),IF(ISNONTEXT(I304),"",I304))</f>
        <v>123465</v>
      </c>
      <c r="T304" s="319"/>
      <c r="U304" s="322"/>
      <c r="V304" s="323" t="s">
        <v>1124</v>
      </c>
      <c r="W304" s="323" t="s">
        <v>1124</v>
      </c>
      <c r="X304" s="323" t="s">
        <v>1125</v>
      </c>
      <c r="Y304" s="323" t="s">
        <v>1126</v>
      </c>
      <c r="Z304" s="324" t="n">
        <v>37525</v>
      </c>
    </row>
    <row r="305" customFormat="false" ht="39" hidden="false" customHeight="false" outlineLevel="0" collapsed="false">
      <c r="B305" s="267" t="s">
        <v>570</v>
      </c>
      <c r="C305" s="294" t="s">
        <v>608</v>
      </c>
      <c r="D305" s="313" t="s">
        <v>571</v>
      </c>
      <c r="E305" s="296" t="s">
        <v>1119</v>
      </c>
      <c r="F305" s="305" t="s">
        <v>596</v>
      </c>
      <c r="G305" s="305" t="n">
        <f aca="false">G304+1</f>
        <v>123475</v>
      </c>
      <c r="H305" s="332" t="s">
        <v>572</v>
      </c>
      <c r="I305" s="340" t="n">
        <v>123474</v>
      </c>
      <c r="J305" s="345" t="s">
        <v>555</v>
      </c>
      <c r="K305" s="305" t="s">
        <v>566</v>
      </c>
      <c r="L305" s="328"/>
      <c r="M305" s="328"/>
      <c r="N305" s="328" t="s">
        <v>1517</v>
      </c>
      <c r="O305" s="329" t="s">
        <v>1518</v>
      </c>
      <c r="P305" s="328"/>
      <c r="Q305" s="328"/>
      <c r="R305" s="328"/>
      <c r="S305" s="321" t="str">
        <f aca="false">IF(ISNUMBER(I305),TEXT(I305,"0"),IF(ISNONTEXT(I305),"",I305))</f>
        <v>123474</v>
      </c>
      <c r="T305" s="319"/>
      <c r="U305" s="322"/>
      <c r="V305" s="323" t="s">
        <v>1124</v>
      </c>
      <c r="W305" s="323" t="s">
        <v>1124</v>
      </c>
      <c r="X305" s="323" t="s">
        <v>1125</v>
      </c>
      <c r="Y305" s="323" t="s">
        <v>1126</v>
      </c>
      <c r="Z305" s="324" t="n">
        <v>37525</v>
      </c>
    </row>
    <row r="306" customFormat="false" ht="39" hidden="false" customHeight="false" outlineLevel="0" collapsed="false">
      <c r="B306" s="267" t="s">
        <v>570</v>
      </c>
      <c r="C306" s="294" t="s">
        <v>608</v>
      </c>
      <c r="D306" s="313" t="s">
        <v>571</v>
      </c>
      <c r="E306" s="296" t="s">
        <v>1119</v>
      </c>
      <c r="F306" s="305" t="s">
        <v>596</v>
      </c>
      <c r="G306" s="332" t="n">
        <v>123475</v>
      </c>
      <c r="H306" s="332" t="s">
        <v>572</v>
      </c>
      <c r="I306" s="340" t="n">
        <v>123474</v>
      </c>
      <c r="J306" s="345" t="s">
        <v>1134</v>
      </c>
      <c r="K306" s="305" t="s">
        <v>566</v>
      </c>
      <c r="L306" s="328"/>
      <c r="M306" s="328"/>
      <c r="N306" s="328" t="s">
        <v>1519</v>
      </c>
      <c r="O306" s="329"/>
      <c r="P306" s="328"/>
      <c r="Q306" s="328"/>
      <c r="R306" s="328"/>
      <c r="S306" s="321" t="str">
        <f aca="false">IF(ISNUMBER(I306),TEXT(I306,"0"),IF(ISNONTEXT(I306),"",I306))</f>
        <v>123474</v>
      </c>
      <c r="T306" s="319"/>
      <c r="U306" s="322"/>
      <c r="V306" s="323" t="s">
        <v>1124</v>
      </c>
      <c r="W306" s="323" t="s">
        <v>1124</v>
      </c>
      <c r="X306" s="323" t="s">
        <v>1125</v>
      </c>
      <c r="Y306" s="323" t="s">
        <v>1126</v>
      </c>
      <c r="Z306" s="324" t="n">
        <v>37525</v>
      </c>
    </row>
    <row r="307" customFormat="false" ht="39" hidden="false" customHeight="false" outlineLevel="0" collapsed="false">
      <c r="B307" s="267" t="s">
        <v>570</v>
      </c>
      <c r="C307" s="294" t="s">
        <v>608</v>
      </c>
      <c r="D307" s="313" t="s">
        <v>571</v>
      </c>
      <c r="E307" s="296" t="s">
        <v>1119</v>
      </c>
      <c r="F307" s="305" t="s">
        <v>596</v>
      </c>
      <c r="G307" s="332" t="n">
        <v>123475</v>
      </c>
      <c r="H307" s="332" t="s">
        <v>572</v>
      </c>
      <c r="I307" s="340" t="n">
        <v>123474</v>
      </c>
      <c r="J307" s="345" t="s">
        <v>1134</v>
      </c>
      <c r="K307" s="305" t="s">
        <v>566</v>
      </c>
      <c r="L307" s="328"/>
      <c r="M307" s="328"/>
      <c r="N307" s="328" t="s">
        <v>1520</v>
      </c>
      <c r="O307" s="329"/>
      <c r="P307" s="328"/>
      <c r="Q307" s="328"/>
      <c r="R307" s="328"/>
      <c r="S307" s="321" t="str">
        <f aca="false">IF(ISNUMBER(I307),TEXT(I307,"0"),IF(ISNONTEXT(I307),"",I307))</f>
        <v>123474</v>
      </c>
      <c r="T307" s="319"/>
      <c r="U307" s="322"/>
      <c r="V307" s="323" t="s">
        <v>1124</v>
      </c>
      <c r="W307" s="323" t="s">
        <v>1124</v>
      </c>
      <c r="X307" s="323" t="s">
        <v>1125</v>
      </c>
      <c r="Y307" s="323" t="s">
        <v>1126</v>
      </c>
      <c r="Z307" s="324" t="n">
        <v>37525</v>
      </c>
    </row>
    <row r="308" customFormat="false" ht="39" hidden="false" customHeight="false" outlineLevel="0" collapsed="false">
      <c r="B308" s="267" t="s">
        <v>570</v>
      </c>
      <c r="C308" s="294" t="s">
        <v>608</v>
      </c>
      <c r="D308" s="313" t="s">
        <v>571</v>
      </c>
      <c r="E308" s="296" t="s">
        <v>1119</v>
      </c>
      <c r="F308" s="305" t="s">
        <v>596</v>
      </c>
      <c r="G308" s="305" t="n">
        <f aca="false">G307+1</f>
        <v>123476</v>
      </c>
      <c r="H308" s="332" t="s">
        <v>572</v>
      </c>
      <c r="I308" s="340" t="n">
        <v>123465</v>
      </c>
      <c r="J308" s="345" t="s">
        <v>571</v>
      </c>
      <c r="K308" s="305" t="s">
        <v>566</v>
      </c>
      <c r="L308" s="328" t="s">
        <v>1521</v>
      </c>
      <c r="M308" s="328"/>
      <c r="N308" s="328"/>
      <c r="O308" s="329"/>
      <c r="P308" s="328"/>
      <c r="Q308" s="328"/>
      <c r="R308" s="328"/>
      <c r="S308" s="321" t="str">
        <f aca="false">IF(ISNUMBER(I308),TEXT(I308,"0"),IF(ISNONTEXT(I308),"",I308))</f>
        <v>123465</v>
      </c>
      <c r="T308" s="319"/>
      <c r="U308" s="322"/>
      <c r="V308" s="323" t="s">
        <v>1124</v>
      </c>
      <c r="W308" s="323" t="s">
        <v>1124</v>
      </c>
      <c r="X308" s="323" t="s">
        <v>1125</v>
      </c>
      <c r="Y308" s="323" t="s">
        <v>1126</v>
      </c>
      <c r="Z308" s="324" t="n">
        <v>37525</v>
      </c>
    </row>
    <row r="309" customFormat="false" ht="39" hidden="false" customHeight="false" outlineLevel="0" collapsed="false">
      <c r="B309" s="267" t="s">
        <v>570</v>
      </c>
      <c r="C309" s="294" t="s">
        <v>608</v>
      </c>
      <c r="D309" s="313" t="s">
        <v>571</v>
      </c>
      <c r="E309" s="296" t="s">
        <v>1119</v>
      </c>
      <c r="F309" s="305" t="s">
        <v>596</v>
      </c>
      <c r="G309" s="305" t="n">
        <f aca="false">G308+1</f>
        <v>123477</v>
      </c>
      <c r="H309" s="332" t="s">
        <v>572</v>
      </c>
      <c r="I309" s="340" t="n">
        <v>123476</v>
      </c>
      <c r="J309" s="345" t="s">
        <v>555</v>
      </c>
      <c r="K309" s="305" t="s">
        <v>566</v>
      </c>
      <c r="L309" s="328"/>
      <c r="M309" s="328"/>
      <c r="N309" s="328" t="s">
        <v>1522</v>
      </c>
      <c r="O309" s="329" t="s">
        <v>1523</v>
      </c>
      <c r="P309" s="328"/>
      <c r="Q309" s="328"/>
      <c r="R309" s="328"/>
      <c r="S309" s="321" t="str">
        <f aca="false">IF(ISNUMBER(I309),TEXT(I309,"0"),IF(ISNONTEXT(I309),"",I309))</f>
        <v>123476</v>
      </c>
      <c r="T309" s="319"/>
      <c r="U309" s="322"/>
      <c r="V309" s="323" t="s">
        <v>1124</v>
      </c>
      <c r="W309" s="323" t="s">
        <v>1124</v>
      </c>
      <c r="X309" s="323" t="s">
        <v>1125</v>
      </c>
      <c r="Y309" s="323" t="s">
        <v>1126</v>
      </c>
      <c r="Z309" s="324" t="n">
        <v>37525</v>
      </c>
    </row>
    <row r="310" customFormat="false" ht="39" hidden="false" customHeight="false" outlineLevel="0" collapsed="false">
      <c r="B310" s="267" t="s">
        <v>570</v>
      </c>
      <c r="C310" s="294" t="s">
        <v>608</v>
      </c>
      <c r="D310" s="313" t="s">
        <v>571</v>
      </c>
      <c r="E310" s="296" t="s">
        <v>1119</v>
      </c>
      <c r="F310" s="305" t="s">
        <v>596</v>
      </c>
      <c r="G310" s="332" t="n">
        <v>123477</v>
      </c>
      <c r="H310" s="332" t="s">
        <v>572</v>
      </c>
      <c r="I310" s="340" t="n">
        <v>123476</v>
      </c>
      <c r="J310" s="345" t="s">
        <v>1134</v>
      </c>
      <c r="K310" s="305" t="s">
        <v>566</v>
      </c>
      <c r="L310" s="328"/>
      <c r="M310" s="328"/>
      <c r="N310" s="328" t="s">
        <v>1524</v>
      </c>
      <c r="O310" s="329"/>
      <c r="P310" s="328"/>
      <c r="Q310" s="328"/>
      <c r="R310" s="328"/>
      <c r="S310" s="321" t="str">
        <f aca="false">IF(ISNUMBER(I310),TEXT(I310,"0"),IF(ISNONTEXT(I310),"",I310))</f>
        <v>123476</v>
      </c>
      <c r="T310" s="319"/>
      <c r="U310" s="322"/>
      <c r="V310" s="323" t="s">
        <v>1124</v>
      </c>
      <c r="W310" s="323" t="s">
        <v>1124</v>
      </c>
      <c r="X310" s="323" t="s">
        <v>1125</v>
      </c>
      <c r="Y310" s="323" t="s">
        <v>1126</v>
      </c>
      <c r="Z310" s="324" t="n">
        <v>37525</v>
      </c>
    </row>
    <row r="311" customFormat="false" ht="39" hidden="false" customHeight="false" outlineLevel="0" collapsed="false">
      <c r="B311" s="267" t="s">
        <v>570</v>
      </c>
      <c r="C311" s="294" t="s">
        <v>608</v>
      </c>
      <c r="D311" s="313" t="s">
        <v>571</v>
      </c>
      <c r="E311" s="296" t="s">
        <v>1119</v>
      </c>
      <c r="F311" s="305" t="s">
        <v>596</v>
      </c>
      <c r="G311" s="305" t="n">
        <f aca="false">G310+1</f>
        <v>123478</v>
      </c>
      <c r="H311" s="332" t="s">
        <v>572</v>
      </c>
      <c r="I311" s="340" t="n">
        <v>123476</v>
      </c>
      <c r="J311" s="345" t="s">
        <v>555</v>
      </c>
      <c r="K311" s="305" t="s">
        <v>566</v>
      </c>
      <c r="L311" s="328"/>
      <c r="M311" s="328"/>
      <c r="N311" s="328" t="s">
        <v>1525</v>
      </c>
      <c r="O311" s="329" t="s">
        <v>1526</v>
      </c>
      <c r="P311" s="328"/>
      <c r="Q311" s="328"/>
      <c r="R311" s="328"/>
      <c r="S311" s="321" t="str">
        <f aca="false">IF(ISNUMBER(I311),TEXT(I311,"0"),IF(ISNONTEXT(I311),"",I311))</f>
        <v>123476</v>
      </c>
      <c r="T311" s="319"/>
      <c r="U311" s="322"/>
      <c r="V311" s="323" t="s">
        <v>1124</v>
      </c>
      <c r="W311" s="323" t="s">
        <v>1124</v>
      </c>
      <c r="X311" s="323" t="s">
        <v>1125</v>
      </c>
      <c r="Y311" s="323" t="s">
        <v>1126</v>
      </c>
      <c r="Z311" s="324" t="n">
        <v>37525</v>
      </c>
    </row>
    <row r="312" customFormat="false" ht="39" hidden="false" customHeight="false" outlineLevel="0" collapsed="false">
      <c r="B312" s="267" t="s">
        <v>570</v>
      </c>
      <c r="C312" s="294" t="s">
        <v>608</v>
      </c>
      <c r="D312" s="313" t="s">
        <v>571</v>
      </c>
      <c r="E312" s="296" t="s">
        <v>1119</v>
      </c>
      <c r="F312" s="305" t="s">
        <v>596</v>
      </c>
      <c r="G312" s="332" t="n">
        <v>123478</v>
      </c>
      <c r="H312" s="332" t="s">
        <v>572</v>
      </c>
      <c r="I312" s="340" t="n">
        <v>123476</v>
      </c>
      <c r="J312" s="345" t="s">
        <v>1134</v>
      </c>
      <c r="K312" s="305" t="s">
        <v>566</v>
      </c>
      <c r="L312" s="328"/>
      <c r="M312" s="328"/>
      <c r="N312" s="328" t="s">
        <v>1527</v>
      </c>
      <c r="O312" s="329"/>
      <c r="P312" s="328"/>
      <c r="Q312" s="328"/>
      <c r="R312" s="328"/>
      <c r="S312" s="321" t="str">
        <f aca="false">IF(ISNUMBER(I312),TEXT(I312,"0"),IF(ISNONTEXT(I312),"",I312))</f>
        <v>123476</v>
      </c>
      <c r="T312" s="319"/>
      <c r="U312" s="322"/>
      <c r="V312" s="323" t="s">
        <v>1124</v>
      </c>
      <c r="W312" s="323" t="s">
        <v>1124</v>
      </c>
      <c r="X312" s="323" t="s">
        <v>1125</v>
      </c>
      <c r="Y312" s="323" t="s">
        <v>1126</v>
      </c>
      <c r="Z312" s="324" t="n">
        <v>37525</v>
      </c>
    </row>
    <row r="313" customFormat="false" ht="39" hidden="false" customHeight="false" outlineLevel="0" collapsed="false">
      <c r="B313" s="267" t="s">
        <v>570</v>
      </c>
      <c r="C313" s="294" t="s">
        <v>608</v>
      </c>
      <c r="D313" s="313" t="s">
        <v>571</v>
      </c>
      <c r="E313" s="296" t="s">
        <v>1119</v>
      </c>
      <c r="F313" s="305" t="s">
        <v>596</v>
      </c>
      <c r="G313" s="332" t="n">
        <v>123478</v>
      </c>
      <c r="H313" s="332" t="s">
        <v>572</v>
      </c>
      <c r="I313" s="340" t="n">
        <v>123476</v>
      </c>
      <c r="J313" s="345" t="s">
        <v>1134</v>
      </c>
      <c r="K313" s="305" t="s">
        <v>566</v>
      </c>
      <c r="L313" s="328"/>
      <c r="M313" s="328"/>
      <c r="N313" s="328" t="s">
        <v>1528</v>
      </c>
      <c r="O313" s="329"/>
      <c r="P313" s="328"/>
      <c r="Q313" s="328"/>
      <c r="R313" s="328"/>
      <c r="S313" s="321" t="str">
        <f aca="false">IF(ISNUMBER(I313),TEXT(I313,"0"),IF(ISNONTEXT(I313),"",I313))</f>
        <v>123476</v>
      </c>
      <c r="T313" s="319"/>
      <c r="U313" s="322"/>
      <c r="V313" s="323" t="s">
        <v>1124</v>
      </c>
      <c r="W313" s="323" t="s">
        <v>1124</v>
      </c>
      <c r="X313" s="323" t="s">
        <v>1125</v>
      </c>
      <c r="Y313" s="323" t="s">
        <v>1126</v>
      </c>
      <c r="Z313" s="324" t="n">
        <v>37525</v>
      </c>
    </row>
    <row r="314" customFormat="false" ht="39" hidden="false" customHeight="false" outlineLevel="0" collapsed="false">
      <c r="B314" s="267" t="s">
        <v>570</v>
      </c>
      <c r="C314" s="294" t="s">
        <v>608</v>
      </c>
      <c r="D314" s="313" t="s">
        <v>571</v>
      </c>
      <c r="E314" s="296" t="s">
        <v>1119</v>
      </c>
      <c r="F314" s="305" t="s">
        <v>596</v>
      </c>
      <c r="G314" s="332" t="n">
        <v>123478</v>
      </c>
      <c r="H314" s="332" t="s">
        <v>572</v>
      </c>
      <c r="I314" s="340" t="n">
        <v>123476</v>
      </c>
      <c r="J314" s="345" t="s">
        <v>1134</v>
      </c>
      <c r="K314" s="305" t="s">
        <v>566</v>
      </c>
      <c r="L314" s="328"/>
      <c r="M314" s="328"/>
      <c r="N314" s="328" t="s">
        <v>1529</v>
      </c>
      <c r="O314" s="329"/>
      <c r="P314" s="328"/>
      <c r="Q314" s="328"/>
      <c r="R314" s="328"/>
      <c r="S314" s="321" t="str">
        <f aca="false">IF(ISNUMBER(I314),TEXT(I314,"0"),IF(ISNONTEXT(I314),"",I314))</f>
        <v>123476</v>
      </c>
      <c r="T314" s="319"/>
      <c r="U314" s="322"/>
      <c r="V314" s="323" t="s">
        <v>1124</v>
      </c>
      <c r="W314" s="323" t="s">
        <v>1124</v>
      </c>
      <c r="X314" s="323" t="s">
        <v>1125</v>
      </c>
      <c r="Y314" s="323" t="s">
        <v>1126</v>
      </c>
      <c r="Z314" s="324" t="n">
        <v>37525</v>
      </c>
    </row>
    <row r="315" customFormat="false" ht="39" hidden="false" customHeight="false" outlineLevel="0" collapsed="false">
      <c r="B315" s="267" t="s">
        <v>570</v>
      </c>
      <c r="C315" s="294" t="s">
        <v>608</v>
      </c>
      <c r="D315" s="313" t="s">
        <v>571</v>
      </c>
      <c r="E315" s="296" t="s">
        <v>1119</v>
      </c>
      <c r="F315" s="305" t="s">
        <v>596</v>
      </c>
      <c r="G315" s="332" t="n">
        <v>123478</v>
      </c>
      <c r="H315" s="332" t="s">
        <v>572</v>
      </c>
      <c r="I315" s="340" t="n">
        <v>123476</v>
      </c>
      <c r="J315" s="345" t="s">
        <v>1134</v>
      </c>
      <c r="K315" s="305" t="s">
        <v>566</v>
      </c>
      <c r="L315" s="328"/>
      <c r="M315" s="328"/>
      <c r="N315" s="328" t="s">
        <v>1530</v>
      </c>
      <c r="O315" s="329"/>
      <c r="P315" s="328"/>
      <c r="Q315" s="328"/>
      <c r="R315" s="328"/>
      <c r="S315" s="321" t="str">
        <f aca="false">IF(ISNUMBER(I315),TEXT(I315,"0"),IF(ISNONTEXT(I315),"",I315))</f>
        <v>123476</v>
      </c>
      <c r="T315" s="319"/>
      <c r="U315" s="322"/>
      <c r="V315" s="323" t="s">
        <v>1124</v>
      </c>
      <c r="W315" s="323" t="s">
        <v>1124</v>
      </c>
      <c r="X315" s="323" t="s">
        <v>1125</v>
      </c>
      <c r="Y315" s="323" t="s">
        <v>1126</v>
      </c>
      <c r="Z315" s="324" t="n">
        <v>37525</v>
      </c>
    </row>
    <row r="316" customFormat="false" ht="39" hidden="false" customHeight="false" outlineLevel="0" collapsed="false">
      <c r="B316" s="267" t="s">
        <v>570</v>
      </c>
      <c r="C316" s="294" t="s">
        <v>608</v>
      </c>
      <c r="D316" s="313" t="s">
        <v>571</v>
      </c>
      <c r="E316" s="296" t="s">
        <v>1119</v>
      </c>
      <c r="F316" s="305" t="s">
        <v>596</v>
      </c>
      <c r="G316" s="332" t="n">
        <v>123478</v>
      </c>
      <c r="H316" s="332" t="s">
        <v>572</v>
      </c>
      <c r="I316" s="340" t="n">
        <v>123476</v>
      </c>
      <c r="J316" s="345" t="s">
        <v>1134</v>
      </c>
      <c r="K316" s="305" t="s">
        <v>566</v>
      </c>
      <c r="L316" s="328"/>
      <c r="M316" s="328"/>
      <c r="N316" s="328" t="s">
        <v>1531</v>
      </c>
      <c r="O316" s="329"/>
      <c r="P316" s="328"/>
      <c r="Q316" s="328"/>
      <c r="R316" s="328"/>
      <c r="S316" s="321" t="str">
        <f aca="false">IF(ISNUMBER(I316),TEXT(I316,"0"),IF(ISNONTEXT(I316),"",I316))</f>
        <v>123476</v>
      </c>
      <c r="T316" s="319"/>
      <c r="U316" s="322"/>
      <c r="V316" s="323" t="s">
        <v>1124</v>
      </c>
      <c r="W316" s="323" t="s">
        <v>1124</v>
      </c>
      <c r="X316" s="323" t="s">
        <v>1125</v>
      </c>
      <c r="Y316" s="323" t="s">
        <v>1126</v>
      </c>
      <c r="Z316" s="324" t="n">
        <v>37525</v>
      </c>
    </row>
    <row r="317" customFormat="false" ht="39" hidden="false" customHeight="false" outlineLevel="0" collapsed="false">
      <c r="B317" s="267" t="s">
        <v>570</v>
      </c>
      <c r="C317" s="294" t="s">
        <v>608</v>
      </c>
      <c r="D317" s="313" t="s">
        <v>571</v>
      </c>
      <c r="E317" s="296" t="s">
        <v>1119</v>
      </c>
      <c r="F317" s="305" t="s">
        <v>596</v>
      </c>
      <c r="G317" s="332" t="n">
        <v>123478</v>
      </c>
      <c r="H317" s="332" t="s">
        <v>572</v>
      </c>
      <c r="I317" s="340" t="n">
        <v>123476</v>
      </c>
      <c r="J317" s="345" t="s">
        <v>1134</v>
      </c>
      <c r="K317" s="305" t="s">
        <v>566</v>
      </c>
      <c r="L317" s="328"/>
      <c r="M317" s="328"/>
      <c r="N317" s="328" t="s">
        <v>1532</v>
      </c>
      <c r="O317" s="329"/>
      <c r="P317" s="328"/>
      <c r="Q317" s="328"/>
      <c r="R317" s="328"/>
      <c r="S317" s="321" t="str">
        <f aca="false">IF(ISNUMBER(I317),TEXT(I317,"0"),IF(ISNONTEXT(I317),"",I317))</f>
        <v>123476</v>
      </c>
      <c r="T317" s="319"/>
      <c r="U317" s="322"/>
      <c r="V317" s="323" t="s">
        <v>1124</v>
      </c>
      <c r="W317" s="323" t="s">
        <v>1124</v>
      </c>
      <c r="X317" s="323" t="s">
        <v>1125</v>
      </c>
      <c r="Y317" s="323" t="s">
        <v>1126</v>
      </c>
      <c r="Z317" s="324" t="n">
        <v>37525</v>
      </c>
    </row>
    <row r="318" customFormat="false" ht="39" hidden="false" customHeight="false" outlineLevel="0" collapsed="false">
      <c r="B318" s="267" t="s">
        <v>570</v>
      </c>
      <c r="C318" s="294" t="s">
        <v>608</v>
      </c>
      <c r="D318" s="313" t="s">
        <v>571</v>
      </c>
      <c r="E318" s="296" t="s">
        <v>1119</v>
      </c>
      <c r="F318" s="305" t="s">
        <v>596</v>
      </c>
      <c r="G318" s="332" t="n">
        <v>123478</v>
      </c>
      <c r="H318" s="332" t="s">
        <v>572</v>
      </c>
      <c r="I318" s="340" t="n">
        <v>123476</v>
      </c>
      <c r="J318" s="345" t="s">
        <v>1134</v>
      </c>
      <c r="K318" s="305" t="s">
        <v>566</v>
      </c>
      <c r="L318" s="328"/>
      <c r="M318" s="328"/>
      <c r="N318" s="328" t="s">
        <v>1533</v>
      </c>
      <c r="O318" s="329"/>
      <c r="P318" s="328"/>
      <c r="Q318" s="328"/>
      <c r="R318" s="328"/>
      <c r="S318" s="321" t="str">
        <f aca="false">IF(ISNUMBER(I318),TEXT(I318,"0"),IF(ISNONTEXT(I318),"",I318))</f>
        <v>123476</v>
      </c>
      <c r="T318" s="319"/>
      <c r="U318" s="322"/>
      <c r="V318" s="323" t="s">
        <v>1124</v>
      </c>
      <c r="W318" s="323" t="s">
        <v>1124</v>
      </c>
      <c r="X318" s="323" t="s">
        <v>1125</v>
      </c>
      <c r="Y318" s="323" t="s">
        <v>1126</v>
      </c>
      <c r="Z318" s="324" t="n">
        <v>37525</v>
      </c>
    </row>
    <row r="319" customFormat="false" ht="39" hidden="false" customHeight="false" outlineLevel="0" collapsed="false">
      <c r="B319" s="267" t="s">
        <v>570</v>
      </c>
      <c r="C319" s="294" t="s">
        <v>608</v>
      </c>
      <c r="D319" s="313" t="s">
        <v>571</v>
      </c>
      <c r="E319" s="296" t="s">
        <v>1119</v>
      </c>
      <c r="F319" s="305" t="s">
        <v>596</v>
      </c>
      <c r="G319" s="332" t="n">
        <v>123478</v>
      </c>
      <c r="H319" s="332" t="s">
        <v>572</v>
      </c>
      <c r="I319" s="340" t="n">
        <v>123476</v>
      </c>
      <c r="J319" s="345" t="s">
        <v>1134</v>
      </c>
      <c r="K319" s="305" t="s">
        <v>566</v>
      </c>
      <c r="L319" s="328"/>
      <c r="M319" s="328"/>
      <c r="N319" s="328" t="s">
        <v>1534</v>
      </c>
      <c r="O319" s="329"/>
      <c r="P319" s="328"/>
      <c r="Q319" s="328"/>
      <c r="R319" s="328"/>
      <c r="S319" s="321" t="str">
        <f aca="false">IF(ISNUMBER(I319),TEXT(I319,"0"),IF(ISNONTEXT(I319),"",I319))</f>
        <v>123476</v>
      </c>
      <c r="T319" s="319"/>
      <c r="U319" s="322"/>
      <c r="V319" s="323" t="s">
        <v>1124</v>
      </c>
      <c r="W319" s="323" t="s">
        <v>1124</v>
      </c>
      <c r="X319" s="323" t="s">
        <v>1125</v>
      </c>
      <c r="Y319" s="323" t="s">
        <v>1126</v>
      </c>
      <c r="Z319" s="324" t="n">
        <v>37525</v>
      </c>
    </row>
    <row r="320" customFormat="false" ht="39" hidden="false" customHeight="false" outlineLevel="0" collapsed="false">
      <c r="B320" s="267" t="s">
        <v>570</v>
      </c>
      <c r="C320" s="294" t="s">
        <v>608</v>
      </c>
      <c r="D320" s="313" t="s">
        <v>571</v>
      </c>
      <c r="E320" s="296" t="s">
        <v>1119</v>
      </c>
      <c r="F320" s="305" t="s">
        <v>596</v>
      </c>
      <c r="G320" s="332" t="n">
        <v>123478</v>
      </c>
      <c r="H320" s="332" t="s">
        <v>572</v>
      </c>
      <c r="I320" s="340" t="n">
        <v>123476</v>
      </c>
      <c r="J320" s="345" t="s">
        <v>1134</v>
      </c>
      <c r="K320" s="305" t="s">
        <v>566</v>
      </c>
      <c r="L320" s="328"/>
      <c r="M320" s="328"/>
      <c r="N320" s="328" t="s">
        <v>1535</v>
      </c>
      <c r="O320" s="329"/>
      <c r="P320" s="328"/>
      <c r="Q320" s="328"/>
      <c r="R320" s="328"/>
      <c r="S320" s="321" t="str">
        <f aca="false">IF(ISNUMBER(I320),TEXT(I320,"0"),IF(ISNONTEXT(I320),"",I320))</f>
        <v>123476</v>
      </c>
      <c r="T320" s="319"/>
      <c r="U320" s="322"/>
      <c r="V320" s="323" t="s">
        <v>1124</v>
      </c>
      <c r="W320" s="323" t="s">
        <v>1124</v>
      </c>
      <c r="X320" s="323" t="s">
        <v>1125</v>
      </c>
      <c r="Y320" s="323" t="s">
        <v>1126</v>
      </c>
      <c r="Z320" s="324" t="n">
        <v>37525</v>
      </c>
    </row>
    <row r="321" customFormat="false" ht="39" hidden="false" customHeight="false" outlineLevel="0" collapsed="false">
      <c r="B321" s="267" t="s">
        <v>570</v>
      </c>
      <c r="C321" s="294" t="s">
        <v>608</v>
      </c>
      <c r="D321" s="313" t="s">
        <v>571</v>
      </c>
      <c r="E321" s="296" t="s">
        <v>1119</v>
      </c>
      <c r="F321" s="305" t="s">
        <v>596</v>
      </c>
      <c r="G321" s="332" t="n">
        <v>123478</v>
      </c>
      <c r="H321" s="332" t="s">
        <v>572</v>
      </c>
      <c r="I321" s="340" t="n">
        <v>123476</v>
      </c>
      <c r="J321" s="345" t="s">
        <v>1134</v>
      </c>
      <c r="K321" s="305" t="s">
        <v>566</v>
      </c>
      <c r="L321" s="328"/>
      <c r="M321" s="328"/>
      <c r="N321" s="328" t="s">
        <v>1536</v>
      </c>
      <c r="O321" s="329"/>
      <c r="P321" s="328"/>
      <c r="Q321" s="328"/>
      <c r="R321" s="328"/>
      <c r="S321" s="321" t="str">
        <f aca="false">IF(ISNUMBER(I321),TEXT(I321,"0"),IF(ISNONTEXT(I321),"",I321))</f>
        <v>123476</v>
      </c>
      <c r="T321" s="319"/>
      <c r="U321" s="322"/>
      <c r="V321" s="323" t="s">
        <v>1124</v>
      </c>
      <c r="W321" s="323" t="s">
        <v>1124</v>
      </c>
      <c r="X321" s="323" t="s">
        <v>1125</v>
      </c>
      <c r="Y321" s="323" t="s">
        <v>1126</v>
      </c>
      <c r="Z321" s="324" t="n">
        <v>37525</v>
      </c>
    </row>
    <row r="322" customFormat="false" ht="39" hidden="false" customHeight="false" outlineLevel="0" collapsed="false">
      <c r="B322" s="267" t="s">
        <v>570</v>
      </c>
      <c r="C322" s="294" t="s">
        <v>608</v>
      </c>
      <c r="D322" s="313" t="s">
        <v>571</v>
      </c>
      <c r="E322" s="296" t="s">
        <v>1119</v>
      </c>
      <c r="F322" s="305" t="s">
        <v>596</v>
      </c>
      <c r="G322" s="332" t="n">
        <v>123478</v>
      </c>
      <c r="H322" s="332" t="s">
        <v>572</v>
      </c>
      <c r="I322" s="340" t="n">
        <v>123476</v>
      </c>
      <c r="J322" s="345" t="s">
        <v>1134</v>
      </c>
      <c r="K322" s="305" t="s">
        <v>566</v>
      </c>
      <c r="L322" s="328"/>
      <c r="M322" s="328"/>
      <c r="N322" s="328" t="s">
        <v>1537</v>
      </c>
      <c r="O322" s="329"/>
      <c r="P322" s="328"/>
      <c r="Q322" s="328"/>
      <c r="R322" s="328"/>
      <c r="S322" s="321" t="str">
        <f aca="false">IF(ISNUMBER(I322),TEXT(I322,"0"),IF(ISNONTEXT(I322),"",I322))</f>
        <v>123476</v>
      </c>
      <c r="T322" s="319"/>
      <c r="U322" s="322"/>
      <c r="V322" s="323" t="s">
        <v>1124</v>
      </c>
      <c r="W322" s="323" t="s">
        <v>1124</v>
      </c>
      <c r="X322" s="323" t="s">
        <v>1125</v>
      </c>
      <c r="Y322" s="323" t="s">
        <v>1126</v>
      </c>
      <c r="Z322" s="324" t="n">
        <v>37525</v>
      </c>
    </row>
    <row r="323" customFormat="false" ht="39" hidden="false" customHeight="false" outlineLevel="0" collapsed="false">
      <c r="B323" s="267" t="s">
        <v>570</v>
      </c>
      <c r="C323" s="294" t="s">
        <v>608</v>
      </c>
      <c r="D323" s="313" t="s">
        <v>571</v>
      </c>
      <c r="E323" s="296" t="s">
        <v>1119</v>
      </c>
      <c r="F323" s="305" t="s">
        <v>596</v>
      </c>
      <c r="G323" s="332" t="n">
        <v>123478</v>
      </c>
      <c r="H323" s="332" t="s">
        <v>572</v>
      </c>
      <c r="I323" s="340" t="n">
        <v>123476</v>
      </c>
      <c r="J323" s="345" t="s">
        <v>1134</v>
      </c>
      <c r="K323" s="305" t="s">
        <v>566</v>
      </c>
      <c r="L323" s="328"/>
      <c r="M323" s="328"/>
      <c r="N323" s="328" t="s">
        <v>1538</v>
      </c>
      <c r="O323" s="329"/>
      <c r="P323" s="328"/>
      <c r="Q323" s="328"/>
      <c r="R323" s="328"/>
      <c r="S323" s="321" t="str">
        <f aca="false">IF(ISNUMBER(I323),TEXT(I323,"0"),IF(ISNONTEXT(I323),"",I323))</f>
        <v>123476</v>
      </c>
      <c r="T323" s="319"/>
      <c r="U323" s="322"/>
      <c r="V323" s="323" t="s">
        <v>1124</v>
      </c>
      <c r="W323" s="323" t="s">
        <v>1124</v>
      </c>
      <c r="X323" s="323" t="s">
        <v>1125</v>
      </c>
      <c r="Y323" s="323" t="s">
        <v>1126</v>
      </c>
      <c r="Z323" s="324" t="n">
        <v>37525</v>
      </c>
    </row>
    <row r="324" customFormat="false" ht="39" hidden="false" customHeight="false" outlineLevel="0" collapsed="false">
      <c r="B324" s="267" t="s">
        <v>570</v>
      </c>
      <c r="C324" s="294" t="s">
        <v>608</v>
      </c>
      <c r="D324" s="313" t="s">
        <v>571</v>
      </c>
      <c r="E324" s="296" t="s">
        <v>1119</v>
      </c>
      <c r="F324" s="305" t="s">
        <v>596</v>
      </c>
      <c r="G324" s="332" t="n">
        <v>123478</v>
      </c>
      <c r="H324" s="332" t="s">
        <v>572</v>
      </c>
      <c r="I324" s="340" t="n">
        <v>123476</v>
      </c>
      <c r="J324" s="345" t="s">
        <v>1134</v>
      </c>
      <c r="K324" s="305" t="s">
        <v>566</v>
      </c>
      <c r="L324" s="328"/>
      <c r="M324" s="328"/>
      <c r="N324" s="328" t="s">
        <v>1539</v>
      </c>
      <c r="O324" s="329"/>
      <c r="P324" s="328"/>
      <c r="Q324" s="328"/>
      <c r="R324" s="328"/>
      <c r="S324" s="321" t="str">
        <f aca="false">IF(ISNUMBER(I324),TEXT(I324,"0"),IF(ISNONTEXT(I324),"",I324))</f>
        <v>123476</v>
      </c>
      <c r="T324" s="319"/>
      <c r="U324" s="322"/>
      <c r="V324" s="323" t="s">
        <v>1124</v>
      </c>
      <c r="W324" s="323" t="s">
        <v>1124</v>
      </c>
      <c r="X324" s="323" t="s">
        <v>1125</v>
      </c>
      <c r="Y324" s="323" t="s">
        <v>1126</v>
      </c>
      <c r="Z324" s="324" t="n">
        <v>37525</v>
      </c>
    </row>
    <row r="325" customFormat="false" ht="39" hidden="false" customHeight="false" outlineLevel="0" collapsed="false">
      <c r="B325" s="267" t="s">
        <v>570</v>
      </c>
      <c r="C325" s="294" t="s">
        <v>608</v>
      </c>
      <c r="D325" s="313" t="s">
        <v>571</v>
      </c>
      <c r="E325" s="296" t="s">
        <v>1119</v>
      </c>
      <c r="F325" s="305" t="s">
        <v>596</v>
      </c>
      <c r="G325" s="305" t="n">
        <f aca="false">G324+1</f>
        <v>123479</v>
      </c>
      <c r="H325" s="332" t="s">
        <v>572</v>
      </c>
      <c r="I325" s="340" t="n">
        <v>123476</v>
      </c>
      <c r="J325" s="345" t="s">
        <v>555</v>
      </c>
      <c r="K325" s="305" t="s">
        <v>566</v>
      </c>
      <c r="L325" s="328"/>
      <c r="M325" s="328"/>
      <c r="N325" s="328" t="s">
        <v>1540</v>
      </c>
      <c r="O325" s="329" t="s">
        <v>1541</v>
      </c>
      <c r="P325" s="328"/>
      <c r="Q325" s="328"/>
      <c r="R325" s="328"/>
      <c r="S325" s="321" t="str">
        <f aca="false">IF(ISNUMBER(I325),TEXT(I325,"0"),IF(ISNONTEXT(I325),"",I325))</f>
        <v>123476</v>
      </c>
      <c r="T325" s="319"/>
      <c r="U325" s="322"/>
      <c r="V325" s="323" t="s">
        <v>1124</v>
      </c>
      <c r="W325" s="323" t="s">
        <v>1124</v>
      </c>
      <c r="X325" s="323" t="s">
        <v>1125</v>
      </c>
      <c r="Y325" s="323" t="s">
        <v>1126</v>
      </c>
      <c r="Z325" s="324" t="n">
        <v>37525</v>
      </c>
    </row>
    <row r="326" customFormat="false" ht="39" hidden="false" customHeight="false" outlineLevel="0" collapsed="false">
      <c r="B326" s="267" t="s">
        <v>570</v>
      </c>
      <c r="C326" s="294" t="s">
        <v>608</v>
      </c>
      <c r="D326" s="313" t="s">
        <v>571</v>
      </c>
      <c r="E326" s="296" t="s">
        <v>1119</v>
      </c>
      <c r="F326" s="305" t="s">
        <v>596</v>
      </c>
      <c r="G326" s="332" t="n">
        <v>123479</v>
      </c>
      <c r="H326" s="332" t="s">
        <v>572</v>
      </c>
      <c r="I326" s="340" t="n">
        <v>123476</v>
      </c>
      <c r="J326" s="345" t="s">
        <v>1134</v>
      </c>
      <c r="K326" s="305" t="s">
        <v>566</v>
      </c>
      <c r="L326" s="328"/>
      <c r="M326" s="328"/>
      <c r="N326" s="328" t="s">
        <v>1542</v>
      </c>
      <c r="O326" s="329"/>
      <c r="P326" s="328"/>
      <c r="Q326" s="328"/>
      <c r="R326" s="328"/>
      <c r="S326" s="321" t="str">
        <f aca="false">IF(ISNUMBER(I326),TEXT(I326,"0"),IF(ISNONTEXT(I326),"",I326))</f>
        <v>123476</v>
      </c>
      <c r="T326" s="319"/>
      <c r="U326" s="322"/>
      <c r="V326" s="323" t="s">
        <v>1124</v>
      </c>
      <c r="W326" s="323" t="s">
        <v>1124</v>
      </c>
      <c r="X326" s="323" t="s">
        <v>1125</v>
      </c>
      <c r="Y326" s="323" t="s">
        <v>1126</v>
      </c>
      <c r="Z326" s="324" t="n">
        <v>37525</v>
      </c>
    </row>
    <row r="327" customFormat="false" ht="39" hidden="false" customHeight="false" outlineLevel="0" collapsed="false">
      <c r="B327" s="267" t="s">
        <v>570</v>
      </c>
      <c r="C327" s="294" t="s">
        <v>608</v>
      </c>
      <c r="D327" s="313" t="s">
        <v>571</v>
      </c>
      <c r="E327" s="296" t="s">
        <v>1119</v>
      </c>
      <c r="F327" s="305" t="s">
        <v>596</v>
      </c>
      <c r="G327" s="332" t="n">
        <v>123479</v>
      </c>
      <c r="H327" s="332" t="s">
        <v>572</v>
      </c>
      <c r="I327" s="340" t="n">
        <v>123476</v>
      </c>
      <c r="J327" s="345" t="s">
        <v>1134</v>
      </c>
      <c r="K327" s="305" t="s">
        <v>566</v>
      </c>
      <c r="L327" s="328"/>
      <c r="M327" s="328"/>
      <c r="N327" s="328" t="s">
        <v>1543</v>
      </c>
      <c r="O327" s="329"/>
      <c r="P327" s="328"/>
      <c r="Q327" s="328"/>
      <c r="R327" s="328"/>
      <c r="S327" s="321" t="str">
        <f aca="false">IF(ISNUMBER(I327),TEXT(I327,"0"),IF(ISNONTEXT(I327),"",I327))</f>
        <v>123476</v>
      </c>
      <c r="T327" s="319"/>
      <c r="U327" s="322"/>
      <c r="V327" s="323" t="s">
        <v>1124</v>
      </c>
      <c r="W327" s="323" t="s">
        <v>1124</v>
      </c>
      <c r="X327" s="323" t="s">
        <v>1125</v>
      </c>
      <c r="Y327" s="323" t="s">
        <v>1126</v>
      </c>
      <c r="Z327" s="324" t="n">
        <v>37525</v>
      </c>
    </row>
    <row r="328" customFormat="false" ht="39" hidden="false" customHeight="false" outlineLevel="0" collapsed="false">
      <c r="B328" s="267" t="s">
        <v>570</v>
      </c>
      <c r="C328" s="294" t="s">
        <v>608</v>
      </c>
      <c r="D328" s="313" t="s">
        <v>571</v>
      </c>
      <c r="E328" s="296" t="s">
        <v>1119</v>
      </c>
      <c r="F328" s="305" t="s">
        <v>596</v>
      </c>
      <c r="G328" s="332" t="n">
        <v>123479</v>
      </c>
      <c r="H328" s="332" t="s">
        <v>572</v>
      </c>
      <c r="I328" s="340" t="n">
        <v>123476</v>
      </c>
      <c r="J328" s="345" t="s">
        <v>1134</v>
      </c>
      <c r="K328" s="305" t="s">
        <v>566</v>
      </c>
      <c r="L328" s="328"/>
      <c r="M328" s="328"/>
      <c r="N328" s="328" t="s">
        <v>1544</v>
      </c>
      <c r="O328" s="329"/>
      <c r="P328" s="328"/>
      <c r="Q328" s="328"/>
      <c r="R328" s="328"/>
      <c r="S328" s="321" t="str">
        <f aca="false">IF(ISNUMBER(I328),TEXT(I328,"0"),IF(ISNONTEXT(I328),"",I328))</f>
        <v>123476</v>
      </c>
      <c r="T328" s="319"/>
      <c r="U328" s="322"/>
      <c r="V328" s="323" t="s">
        <v>1124</v>
      </c>
      <c r="W328" s="323" t="s">
        <v>1124</v>
      </c>
      <c r="X328" s="323" t="s">
        <v>1125</v>
      </c>
      <c r="Y328" s="323" t="s">
        <v>1126</v>
      </c>
      <c r="Z328" s="324" t="n">
        <v>37525</v>
      </c>
    </row>
    <row r="329" customFormat="false" ht="39" hidden="false" customHeight="false" outlineLevel="0" collapsed="false">
      <c r="B329" s="267" t="s">
        <v>570</v>
      </c>
      <c r="C329" s="294" t="s">
        <v>608</v>
      </c>
      <c r="D329" s="313" t="s">
        <v>571</v>
      </c>
      <c r="E329" s="296" t="s">
        <v>1119</v>
      </c>
      <c r="F329" s="305" t="s">
        <v>596</v>
      </c>
      <c r="G329" s="332" t="n">
        <v>123479</v>
      </c>
      <c r="H329" s="332" t="s">
        <v>572</v>
      </c>
      <c r="I329" s="340" t="n">
        <v>123476</v>
      </c>
      <c r="J329" s="345" t="s">
        <v>1134</v>
      </c>
      <c r="K329" s="305" t="s">
        <v>566</v>
      </c>
      <c r="L329" s="328"/>
      <c r="M329" s="328"/>
      <c r="N329" s="328" t="s">
        <v>1545</v>
      </c>
      <c r="O329" s="329"/>
      <c r="P329" s="328"/>
      <c r="Q329" s="328"/>
      <c r="R329" s="328"/>
      <c r="S329" s="321" t="str">
        <f aca="false">IF(ISNUMBER(I329),TEXT(I329,"0"),IF(ISNONTEXT(I329),"",I329))</f>
        <v>123476</v>
      </c>
      <c r="T329" s="319"/>
      <c r="U329" s="322"/>
      <c r="V329" s="323" t="s">
        <v>1124</v>
      </c>
      <c r="W329" s="323" t="s">
        <v>1124</v>
      </c>
      <c r="X329" s="323" t="s">
        <v>1125</v>
      </c>
      <c r="Y329" s="323" t="s">
        <v>1126</v>
      </c>
      <c r="Z329" s="324" t="n">
        <v>37525</v>
      </c>
    </row>
    <row r="330" customFormat="false" ht="39" hidden="false" customHeight="false" outlineLevel="0" collapsed="false">
      <c r="B330" s="267" t="s">
        <v>570</v>
      </c>
      <c r="C330" s="294" t="s">
        <v>608</v>
      </c>
      <c r="D330" s="313" t="s">
        <v>571</v>
      </c>
      <c r="E330" s="296" t="s">
        <v>1119</v>
      </c>
      <c r="F330" s="305" t="s">
        <v>596</v>
      </c>
      <c r="G330" s="332" t="n">
        <v>123479</v>
      </c>
      <c r="H330" s="332" t="s">
        <v>572</v>
      </c>
      <c r="I330" s="340" t="n">
        <v>123476</v>
      </c>
      <c r="J330" s="345" t="s">
        <v>1134</v>
      </c>
      <c r="K330" s="305" t="s">
        <v>566</v>
      </c>
      <c r="L330" s="328"/>
      <c r="M330" s="328"/>
      <c r="N330" s="328" t="s">
        <v>1546</v>
      </c>
      <c r="O330" s="329"/>
      <c r="P330" s="328"/>
      <c r="Q330" s="328"/>
      <c r="R330" s="328"/>
      <c r="S330" s="321" t="str">
        <f aca="false">IF(ISNUMBER(I330),TEXT(I330,"0"),IF(ISNONTEXT(I330),"",I330))</f>
        <v>123476</v>
      </c>
      <c r="T330" s="319"/>
      <c r="U330" s="322"/>
      <c r="V330" s="323" t="s">
        <v>1124</v>
      </c>
      <c r="W330" s="323" t="s">
        <v>1124</v>
      </c>
      <c r="X330" s="323" t="s">
        <v>1125</v>
      </c>
      <c r="Y330" s="323" t="s">
        <v>1126</v>
      </c>
      <c r="Z330" s="324" t="n">
        <v>37525</v>
      </c>
    </row>
    <row r="331" customFormat="false" ht="39" hidden="false" customHeight="false" outlineLevel="0" collapsed="false">
      <c r="B331" s="267" t="s">
        <v>570</v>
      </c>
      <c r="C331" s="294" t="s">
        <v>608</v>
      </c>
      <c r="D331" s="313" t="s">
        <v>571</v>
      </c>
      <c r="E331" s="296" t="s">
        <v>1119</v>
      </c>
      <c r="F331" s="305" t="s">
        <v>596</v>
      </c>
      <c r="G331" s="305" t="n">
        <f aca="false">G330+1</f>
        <v>123480</v>
      </c>
      <c r="H331" s="332" t="s">
        <v>572</v>
      </c>
      <c r="I331" s="340" t="n">
        <v>123465</v>
      </c>
      <c r="J331" s="345" t="s">
        <v>571</v>
      </c>
      <c r="K331" s="305" t="s">
        <v>566</v>
      </c>
      <c r="L331" s="328" t="s">
        <v>1547</v>
      </c>
      <c r="M331" s="328"/>
      <c r="N331" s="328"/>
      <c r="O331" s="329"/>
      <c r="P331" s="328"/>
      <c r="Q331" s="328"/>
      <c r="R331" s="328"/>
      <c r="S331" s="321" t="str">
        <f aca="false">IF(ISNUMBER(I331),TEXT(I331,"0"),IF(ISNONTEXT(I331),"",I331))</f>
        <v>123465</v>
      </c>
      <c r="T331" s="319"/>
      <c r="U331" s="322"/>
      <c r="V331" s="323" t="s">
        <v>1124</v>
      </c>
      <c r="W331" s="323" t="s">
        <v>1124</v>
      </c>
      <c r="X331" s="323" t="s">
        <v>1125</v>
      </c>
      <c r="Y331" s="323" t="s">
        <v>1126</v>
      </c>
      <c r="Z331" s="324" t="n">
        <v>37525</v>
      </c>
    </row>
    <row r="332" customFormat="false" ht="39" hidden="false" customHeight="false" outlineLevel="0" collapsed="false">
      <c r="B332" s="267" t="s">
        <v>570</v>
      </c>
      <c r="C332" s="294" t="s">
        <v>608</v>
      </c>
      <c r="D332" s="313" t="s">
        <v>571</v>
      </c>
      <c r="E332" s="296" t="s">
        <v>1119</v>
      </c>
      <c r="F332" s="305" t="s">
        <v>596</v>
      </c>
      <c r="G332" s="305" t="n">
        <f aca="false">G331+1</f>
        <v>123481</v>
      </c>
      <c r="H332" s="332" t="s">
        <v>572</v>
      </c>
      <c r="I332" s="340" t="n">
        <v>123480</v>
      </c>
      <c r="J332" s="345" t="s">
        <v>571</v>
      </c>
      <c r="K332" s="305" t="s">
        <v>566</v>
      </c>
      <c r="L332" s="328" t="s">
        <v>1548</v>
      </c>
      <c r="M332" s="328"/>
      <c r="N332" s="328"/>
      <c r="O332" s="329"/>
      <c r="P332" s="328"/>
      <c r="Q332" s="328"/>
      <c r="R332" s="328"/>
      <c r="S332" s="321" t="str">
        <f aca="false">IF(ISNUMBER(I332),TEXT(I332,"0"),IF(ISNONTEXT(I332),"",I332))</f>
        <v>123480</v>
      </c>
      <c r="T332" s="319"/>
      <c r="U332" s="322"/>
      <c r="V332" s="323" t="s">
        <v>1124</v>
      </c>
      <c r="W332" s="323" t="s">
        <v>1124</v>
      </c>
      <c r="X332" s="323" t="s">
        <v>1125</v>
      </c>
      <c r="Y332" s="323" t="s">
        <v>1126</v>
      </c>
      <c r="Z332" s="324" t="n">
        <v>37525</v>
      </c>
    </row>
    <row r="333" customFormat="false" ht="39" hidden="false" customHeight="false" outlineLevel="0" collapsed="false">
      <c r="B333" s="267" t="s">
        <v>570</v>
      </c>
      <c r="C333" s="294" t="s">
        <v>608</v>
      </c>
      <c r="D333" s="313" t="s">
        <v>571</v>
      </c>
      <c r="E333" s="296" t="s">
        <v>1119</v>
      </c>
      <c r="F333" s="305" t="s">
        <v>596</v>
      </c>
      <c r="G333" s="305" t="n">
        <f aca="false">G332+1</f>
        <v>123482</v>
      </c>
      <c r="H333" s="332" t="s">
        <v>572</v>
      </c>
      <c r="I333" s="340" t="n">
        <v>123481</v>
      </c>
      <c r="J333" s="345" t="s">
        <v>571</v>
      </c>
      <c r="K333" s="305" t="s">
        <v>566</v>
      </c>
      <c r="L333" s="328" t="s">
        <v>1549</v>
      </c>
      <c r="M333" s="328"/>
      <c r="N333" s="328"/>
      <c r="O333" s="329"/>
      <c r="P333" s="328"/>
      <c r="Q333" s="328"/>
      <c r="R333" s="328"/>
      <c r="S333" s="321" t="str">
        <f aca="false">IF(ISNUMBER(I333),TEXT(I333,"0"),IF(ISNONTEXT(I333),"",I333))</f>
        <v>123481</v>
      </c>
      <c r="T333" s="319"/>
      <c r="U333" s="322"/>
      <c r="V333" s="323" t="s">
        <v>1124</v>
      </c>
      <c r="W333" s="323" t="s">
        <v>1124</v>
      </c>
      <c r="X333" s="323" t="s">
        <v>1125</v>
      </c>
      <c r="Y333" s="323" t="s">
        <v>1126</v>
      </c>
      <c r="Z333" s="324" t="n">
        <v>37525</v>
      </c>
    </row>
    <row r="334" customFormat="false" ht="39" hidden="false" customHeight="false" outlineLevel="0" collapsed="false">
      <c r="B334" s="267" t="s">
        <v>570</v>
      </c>
      <c r="C334" s="294" t="s">
        <v>608</v>
      </c>
      <c r="D334" s="313" t="s">
        <v>571</v>
      </c>
      <c r="E334" s="296" t="s">
        <v>1119</v>
      </c>
      <c r="F334" s="305" t="s">
        <v>596</v>
      </c>
      <c r="G334" s="305" t="n">
        <f aca="false">G333+1</f>
        <v>123483</v>
      </c>
      <c r="H334" s="332" t="s">
        <v>572</v>
      </c>
      <c r="I334" s="340" t="n">
        <v>123482</v>
      </c>
      <c r="J334" s="345" t="s">
        <v>555</v>
      </c>
      <c r="K334" s="305" t="s">
        <v>566</v>
      </c>
      <c r="L334" s="328"/>
      <c r="M334" s="328"/>
      <c r="N334" s="328" t="s">
        <v>1550</v>
      </c>
      <c r="O334" s="329" t="s">
        <v>1551</v>
      </c>
      <c r="P334" s="328"/>
      <c r="Q334" s="328"/>
      <c r="R334" s="328"/>
      <c r="S334" s="321" t="str">
        <f aca="false">IF(ISNUMBER(I334),TEXT(I334,"0"),IF(ISNONTEXT(I334),"",I334))</f>
        <v>123482</v>
      </c>
      <c r="T334" s="319"/>
      <c r="U334" s="322"/>
      <c r="V334" s="323" t="s">
        <v>1124</v>
      </c>
      <c r="W334" s="323" t="s">
        <v>1124</v>
      </c>
      <c r="X334" s="323" t="s">
        <v>1125</v>
      </c>
      <c r="Y334" s="323" t="s">
        <v>1126</v>
      </c>
      <c r="Z334" s="324" t="n">
        <v>37525</v>
      </c>
    </row>
    <row r="335" customFormat="false" ht="39" hidden="false" customHeight="false" outlineLevel="0" collapsed="false">
      <c r="B335" s="267" t="s">
        <v>570</v>
      </c>
      <c r="C335" s="294" t="s">
        <v>608</v>
      </c>
      <c r="D335" s="313" t="s">
        <v>571</v>
      </c>
      <c r="E335" s="296" t="s">
        <v>1119</v>
      </c>
      <c r="F335" s="305" t="s">
        <v>596</v>
      </c>
      <c r="G335" s="305" t="n">
        <f aca="false">G334+1</f>
        <v>123484</v>
      </c>
      <c r="H335" s="332" t="s">
        <v>572</v>
      </c>
      <c r="I335" s="340" t="n">
        <v>123482</v>
      </c>
      <c r="J335" s="345" t="s">
        <v>555</v>
      </c>
      <c r="K335" s="305" t="s">
        <v>566</v>
      </c>
      <c r="L335" s="328"/>
      <c r="M335" s="328"/>
      <c r="N335" s="328" t="s">
        <v>1552</v>
      </c>
      <c r="O335" s="329" t="s">
        <v>1553</v>
      </c>
      <c r="P335" s="328"/>
      <c r="Q335" s="328"/>
      <c r="R335" s="328"/>
      <c r="S335" s="321" t="str">
        <f aca="false">IF(ISNUMBER(I335),TEXT(I335,"0"),IF(ISNONTEXT(I335),"",I335))</f>
        <v>123482</v>
      </c>
      <c r="T335" s="319"/>
      <c r="U335" s="322"/>
      <c r="V335" s="323" t="s">
        <v>1124</v>
      </c>
      <c r="W335" s="323" t="s">
        <v>1124</v>
      </c>
      <c r="X335" s="323" t="s">
        <v>1125</v>
      </c>
      <c r="Y335" s="323" t="s">
        <v>1126</v>
      </c>
      <c r="Z335" s="324" t="n">
        <v>37525</v>
      </c>
    </row>
    <row r="336" customFormat="false" ht="39" hidden="false" customHeight="false" outlineLevel="0" collapsed="false">
      <c r="B336" s="267" t="s">
        <v>570</v>
      </c>
      <c r="C336" s="294" t="s">
        <v>608</v>
      </c>
      <c r="D336" s="313" t="s">
        <v>571</v>
      </c>
      <c r="E336" s="296" t="s">
        <v>1119</v>
      </c>
      <c r="F336" s="305" t="s">
        <v>596</v>
      </c>
      <c r="G336" s="305" t="n">
        <f aca="false">G335+1</f>
        <v>123485</v>
      </c>
      <c r="H336" s="332" t="s">
        <v>572</v>
      </c>
      <c r="I336" s="340" t="n">
        <v>123481</v>
      </c>
      <c r="J336" s="345" t="s">
        <v>571</v>
      </c>
      <c r="K336" s="305" t="s">
        <v>566</v>
      </c>
      <c r="L336" s="328" t="s">
        <v>1554</v>
      </c>
      <c r="M336" s="328"/>
      <c r="N336" s="328"/>
      <c r="O336" s="329"/>
      <c r="P336" s="328"/>
      <c r="Q336" s="328"/>
      <c r="R336" s="328"/>
      <c r="S336" s="321" t="str">
        <f aca="false">IF(ISNUMBER(I336),TEXT(I336,"0"),IF(ISNONTEXT(I336),"",I336))</f>
        <v>123481</v>
      </c>
      <c r="T336" s="319"/>
      <c r="U336" s="322"/>
      <c r="V336" s="323" t="s">
        <v>1124</v>
      </c>
      <c r="W336" s="323" t="s">
        <v>1124</v>
      </c>
      <c r="X336" s="323" t="s">
        <v>1125</v>
      </c>
      <c r="Y336" s="323" t="s">
        <v>1126</v>
      </c>
      <c r="Z336" s="324" t="n">
        <v>37525</v>
      </c>
    </row>
    <row r="337" customFormat="false" ht="39" hidden="false" customHeight="false" outlineLevel="0" collapsed="false">
      <c r="B337" s="267" t="s">
        <v>570</v>
      </c>
      <c r="C337" s="294" t="s">
        <v>608</v>
      </c>
      <c r="D337" s="313" t="s">
        <v>571</v>
      </c>
      <c r="E337" s="296" t="s">
        <v>1119</v>
      </c>
      <c r="F337" s="305" t="s">
        <v>596</v>
      </c>
      <c r="G337" s="305" t="n">
        <f aca="false">G336+1</f>
        <v>123486</v>
      </c>
      <c r="H337" s="332" t="s">
        <v>572</v>
      </c>
      <c r="I337" s="340" t="n">
        <v>123485</v>
      </c>
      <c r="J337" s="345" t="s">
        <v>555</v>
      </c>
      <c r="K337" s="305" t="s">
        <v>566</v>
      </c>
      <c r="L337" s="328"/>
      <c r="M337" s="328"/>
      <c r="N337" s="328" t="s">
        <v>1555</v>
      </c>
      <c r="O337" s="329" t="s">
        <v>1556</v>
      </c>
      <c r="P337" s="328"/>
      <c r="Q337" s="328"/>
      <c r="R337" s="328"/>
      <c r="S337" s="321" t="str">
        <f aca="false">IF(ISNUMBER(I337),TEXT(I337,"0"),IF(ISNONTEXT(I337),"",I337))</f>
        <v>123485</v>
      </c>
      <c r="T337" s="319"/>
      <c r="U337" s="322"/>
      <c r="V337" s="323" t="s">
        <v>1124</v>
      </c>
      <c r="W337" s="323" t="s">
        <v>1124</v>
      </c>
      <c r="X337" s="323" t="s">
        <v>1125</v>
      </c>
      <c r="Y337" s="323" t="s">
        <v>1126</v>
      </c>
      <c r="Z337" s="324" t="n">
        <v>37525</v>
      </c>
    </row>
    <row r="338" customFormat="false" ht="39" hidden="false" customHeight="false" outlineLevel="0" collapsed="false">
      <c r="B338" s="267" t="s">
        <v>570</v>
      </c>
      <c r="C338" s="294" t="s">
        <v>608</v>
      </c>
      <c r="D338" s="313" t="s">
        <v>571</v>
      </c>
      <c r="E338" s="296" t="s">
        <v>1119</v>
      </c>
      <c r="F338" s="305" t="s">
        <v>596</v>
      </c>
      <c r="G338" s="332" t="n">
        <v>123486</v>
      </c>
      <c r="H338" s="332" t="s">
        <v>572</v>
      </c>
      <c r="I338" s="340" t="n">
        <v>123485</v>
      </c>
      <c r="J338" s="345" t="s">
        <v>1134</v>
      </c>
      <c r="K338" s="305" t="s">
        <v>566</v>
      </c>
      <c r="L338" s="328"/>
      <c r="M338" s="328"/>
      <c r="N338" s="328" t="s">
        <v>1557</v>
      </c>
      <c r="O338" s="329"/>
      <c r="P338" s="328"/>
      <c r="Q338" s="328"/>
      <c r="R338" s="328"/>
      <c r="S338" s="321" t="str">
        <f aca="false">IF(ISNUMBER(I338),TEXT(I338,"0"),IF(ISNONTEXT(I338),"",I338))</f>
        <v>123485</v>
      </c>
      <c r="T338" s="319"/>
      <c r="U338" s="322"/>
      <c r="V338" s="323" t="s">
        <v>1124</v>
      </c>
      <c r="W338" s="323" t="s">
        <v>1124</v>
      </c>
      <c r="X338" s="323" t="s">
        <v>1125</v>
      </c>
      <c r="Y338" s="323" t="s">
        <v>1126</v>
      </c>
      <c r="Z338" s="324" t="n">
        <v>37525</v>
      </c>
    </row>
    <row r="339" customFormat="false" ht="39" hidden="false" customHeight="false" outlineLevel="0" collapsed="false">
      <c r="B339" s="267" t="s">
        <v>570</v>
      </c>
      <c r="C339" s="294" t="s">
        <v>608</v>
      </c>
      <c r="D339" s="313" t="s">
        <v>571</v>
      </c>
      <c r="E339" s="296" t="s">
        <v>1119</v>
      </c>
      <c r="F339" s="305" t="s">
        <v>596</v>
      </c>
      <c r="G339" s="305" t="n">
        <f aca="false">G338+1</f>
        <v>123487</v>
      </c>
      <c r="H339" s="332" t="s">
        <v>572</v>
      </c>
      <c r="I339" s="340" t="n">
        <v>123485</v>
      </c>
      <c r="J339" s="345" t="s">
        <v>555</v>
      </c>
      <c r="K339" s="305" t="s">
        <v>566</v>
      </c>
      <c r="L339" s="328"/>
      <c r="M339" s="328"/>
      <c r="N339" s="328" t="s">
        <v>1558</v>
      </c>
      <c r="O339" s="329" t="s">
        <v>1559</v>
      </c>
      <c r="P339" s="328"/>
      <c r="Q339" s="328"/>
      <c r="R339" s="328"/>
      <c r="S339" s="321" t="str">
        <f aca="false">IF(ISNUMBER(I339),TEXT(I339,"0"),IF(ISNONTEXT(I339),"",I339))</f>
        <v>123485</v>
      </c>
      <c r="T339" s="319"/>
      <c r="U339" s="322"/>
      <c r="V339" s="323" t="s">
        <v>1124</v>
      </c>
      <c r="W339" s="323" t="s">
        <v>1124</v>
      </c>
      <c r="X339" s="323" t="s">
        <v>1125</v>
      </c>
      <c r="Y339" s="323" t="s">
        <v>1126</v>
      </c>
      <c r="Z339" s="324" t="n">
        <v>37525</v>
      </c>
    </row>
    <row r="340" customFormat="false" ht="39" hidden="false" customHeight="false" outlineLevel="0" collapsed="false">
      <c r="B340" s="267" t="s">
        <v>570</v>
      </c>
      <c r="C340" s="294" t="s">
        <v>608</v>
      </c>
      <c r="D340" s="313" t="s">
        <v>571</v>
      </c>
      <c r="E340" s="296" t="s">
        <v>1119</v>
      </c>
      <c r="F340" s="305" t="s">
        <v>596</v>
      </c>
      <c r="G340" s="305" t="n">
        <f aca="false">G339+1</f>
        <v>123488</v>
      </c>
      <c r="H340" s="332" t="s">
        <v>572</v>
      </c>
      <c r="I340" s="340" t="n">
        <v>123485</v>
      </c>
      <c r="J340" s="345" t="s">
        <v>555</v>
      </c>
      <c r="K340" s="305" t="s">
        <v>566</v>
      </c>
      <c r="L340" s="328"/>
      <c r="M340" s="328"/>
      <c r="N340" s="328" t="s">
        <v>1560</v>
      </c>
      <c r="O340" s="329" t="s">
        <v>1561</v>
      </c>
      <c r="P340" s="328"/>
      <c r="Q340" s="328"/>
      <c r="R340" s="328"/>
      <c r="S340" s="321" t="str">
        <f aca="false">IF(ISNUMBER(I340),TEXT(I340,"0"),IF(ISNONTEXT(I340),"",I340))</f>
        <v>123485</v>
      </c>
      <c r="T340" s="319"/>
      <c r="U340" s="322"/>
      <c r="V340" s="323" t="s">
        <v>1124</v>
      </c>
      <c r="W340" s="323" t="s">
        <v>1124</v>
      </c>
      <c r="X340" s="323" t="s">
        <v>1125</v>
      </c>
      <c r="Y340" s="323" t="s">
        <v>1126</v>
      </c>
      <c r="Z340" s="324" t="n">
        <v>37525</v>
      </c>
    </row>
    <row r="341" customFormat="false" ht="39" hidden="false" customHeight="false" outlineLevel="0" collapsed="false">
      <c r="B341" s="267" t="s">
        <v>570</v>
      </c>
      <c r="C341" s="294" t="s">
        <v>608</v>
      </c>
      <c r="D341" s="313" t="s">
        <v>571</v>
      </c>
      <c r="E341" s="296" t="s">
        <v>1119</v>
      </c>
      <c r="F341" s="305" t="s">
        <v>596</v>
      </c>
      <c r="G341" s="305" t="n">
        <f aca="false">G340+1</f>
        <v>123489</v>
      </c>
      <c r="H341" s="332" t="s">
        <v>572</v>
      </c>
      <c r="I341" s="340" t="n">
        <v>123485</v>
      </c>
      <c r="J341" s="345" t="s">
        <v>555</v>
      </c>
      <c r="K341" s="305" t="s">
        <v>566</v>
      </c>
      <c r="L341" s="328"/>
      <c r="M341" s="328"/>
      <c r="N341" s="328" t="s">
        <v>1562</v>
      </c>
      <c r="O341" s="329" t="s">
        <v>1563</v>
      </c>
      <c r="P341" s="328"/>
      <c r="Q341" s="328"/>
      <c r="R341" s="328"/>
      <c r="S341" s="321" t="str">
        <f aca="false">IF(ISNUMBER(I341),TEXT(I341,"0"),IF(ISNONTEXT(I341),"",I341))</f>
        <v>123485</v>
      </c>
      <c r="T341" s="319"/>
      <c r="U341" s="322"/>
      <c r="V341" s="323" t="s">
        <v>1124</v>
      </c>
      <c r="W341" s="323" t="s">
        <v>1124</v>
      </c>
      <c r="X341" s="323" t="s">
        <v>1125</v>
      </c>
      <c r="Y341" s="323" t="s">
        <v>1126</v>
      </c>
      <c r="Z341" s="324" t="n">
        <v>37525</v>
      </c>
    </row>
    <row r="342" customFormat="false" ht="39" hidden="false" customHeight="false" outlineLevel="0" collapsed="false">
      <c r="B342" s="267" t="s">
        <v>570</v>
      </c>
      <c r="C342" s="294" t="s">
        <v>608</v>
      </c>
      <c r="D342" s="313" t="s">
        <v>571</v>
      </c>
      <c r="E342" s="296" t="s">
        <v>1119</v>
      </c>
      <c r="F342" s="305" t="s">
        <v>596</v>
      </c>
      <c r="G342" s="332" t="n">
        <v>123489</v>
      </c>
      <c r="H342" s="332" t="s">
        <v>572</v>
      </c>
      <c r="I342" s="340" t="n">
        <v>123485</v>
      </c>
      <c r="J342" s="345" t="s">
        <v>1134</v>
      </c>
      <c r="K342" s="305" t="s">
        <v>566</v>
      </c>
      <c r="L342" s="328"/>
      <c r="M342" s="328"/>
      <c r="N342" s="328" t="s">
        <v>1564</v>
      </c>
      <c r="O342" s="329"/>
      <c r="P342" s="328"/>
      <c r="Q342" s="328"/>
      <c r="R342" s="328"/>
      <c r="S342" s="321" t="str">
        <f aca="false">IF(ISNUMBER(I342),TEXT(I342,"0"),IF(ISNONTEXT(I342),"",I342))</f>
        <v>123485</v>
      </c>
      <c r="T342" s="319"/>
      <c r="U342" s="322"/>
      <c r="V342" s="323" t="s">
        <v>1124</v>
      </c>
      <c r="W342" s="323" t="s">
        <v>1124</v>
      </c>
      <c r="X342" s="323" t="s">
        <v>1125</v>
      </c>
      <c r="Y342" s="323" t="s">
        <v>1126</v>
      </c>
      <c r="Z342" s="324" t="n">
        <v>37525</v>
      </c>
    </row>
    <row r="343" customFormat="false" ht="39" hidden="false" customHeight="false" outlineLevel="0" collapsed="false">
      <c r="B343" s="267" t="s">
        <v>570</v>
      </c>
      <c r="C343" s="294" t="s">
        <v>608</v>
      </c>
      <c r="D343" s="313" t="s">
        <v>571</v>
      </c>
      <c r="E343" s="296" t="s">
        <v>1119</v>
      </c>
      <c r="F343" s="305" t="s">
        <v>596</v>
      </c>
      <c r="G343" s="332" t="n">
        <v>123489</v>
      </c>
      <c r="H343" s="332" t="s">
        <v>572</v>
      </c>
      <c r="I343" s="340" t="n">
        <v>123485</v>
      </c>
      <c r="J343" s="345" t="s">
        <v>1134</v>
      </c>
      <c r="K343" s="305" t="s">
        <v>566</v>
      </c>
      <c r="L343" s="328"/>
      <c r="M343" s="328"/>
      <c r="N343" s="328" t="s">
        <v>1565</v>
      </c>
      <c r="O343" s="329"/>
      <c r="P343" s="328"/>
      <c r="Q343" s="328"/>
      <c r="R343" s="328"/>
      <c r="S343" s="321" t="str">
        <f aca="false">IF(ISNUMBER(I343),TEXT(I343,"0"),IF(ISNONTEXT(I343),"",I343))</f>
        <v>123485</v>
      </c>
      <c r="T343" s="319"/>
      <c r="U343" s="322"/>
      <c r="V343" s="323" t="s">
        <v>1124</v>
      </c>
      <c r="W343" s="323" t="s">
        <v>1124</v>
      </c>
      <c r="X343" s="323" t="s">
        <v>1125</v>
      </c>
      <c r="Y343" s="323" t="s">
        <v>1126</v>
      </c>
      <c r="Z343" s="324" t="n">
        <v>37525</v>
      </c>
    </row>
    <row r="344" customFormat="false" ht="39" hidden="false" customHeight="false" outlineLevel="0" collapsed="false">
      <c r="B344" s="267" t="s">
        <v>570</v>
      </c>
      <c r="C344" s="294" t="s">
        <v>608</v>
      </c>
      <c r="D344" s="313" t="s">
        <v>571</v>
      </c>
      <c r="E344" s="296" t="s">
        <v>1119</v>
      </c>
      <c r="F344" s="305" t="s">
        <v>596</v>
      </c>
      <c r="G344" s="332" t="n">
        <v>123489</v>
      </c>
      <c r="H344" s="332" t="s">
        <v>572</v>
      </c>
      <c r="I344" s="340" t="n">
        <v>123485</v>
      </c>
      <c r="J344" s="345" t="s">
        <v>1134</v>
      </c>
      <c r="K344" s="305" t="s">
        <v>566</v>
      </c>
      <c r="L344" s="328"/>
      <c r="M344" s="328"/>
      <c r="N344" s="328" t="s">
        <v>1566</v>
      </c>
      <c r="O344" s="329"/>
      <c r="P344" s="328"/>
      <c r="Q344" s="328"/>
      <c r="R344" s="328"/>
      <c r="S344" s="321" t="str">
        <f aca="false">IF(ISNUMBER(I344),TEXT(I344,"0"),IF(ISNONTEXT(I344),"",I344))</f>
        <v>123485</v>
      </c>
      <c r="T344" s="319"/>
      <c r="U344" s="322"/>
      <c r="V344" s="323" t="s">
        <v>1124</v>
      </c>
      <c r="W344" s="323" t="s">
        <v>1124</v>
      </c>
      <c r="X344" s="323" t="s">
        <v>1125</v>
      </c>
      <c r="Y344" s="323" t="s">
        <v>1126</v>
      </c>
      <c r="Z344" s="324" t="n">
        <v>37525</v>
      </c>
    </row>
    <row r="345" customFormat="false" ht="39" hidden="false" customHeight="false" outlineLevel="0" collapsed="false">
      <c r="B345" s="267" t="s">
        <v>570</v>
      </c>
      <c r="C345" s="294" t="s">
        <v>608</v>
      </c>
      <c r="D345" s="313" t="s">
        <v>571</v>
      </c>
      <c r="E345" s="296" t="s">
        <v>1119</v>
      </c>
      <c r="F345" s="305" t="s">
        <v>596</v>
      </c>
      <c r="G345" s="332" t="n">
        <v>123489</v>
      </c>
      <c r="H345" s="332" t="s">
        <v>572</v>
      </c>
      <c r="I345" s="340" t="n">
        <v>123485</v>
      </c>
      <c r="J345" s="345" t="s">
        <v>1134</v>
      </c>
      <c r="K345" s="305" t="s">
        <v>566</v>
      </c>
      <c r="L345" s="328"/>
      <c r="M345" s="328"/>
      <c r="N345" s="328" t="s">
        <v>1567</v>
      </c>
      <c r="O345" s="329"/>
      <c r="P345" s="328"/>
      <c r="Q345" s="328"/>
      <c r="R345" s="328"/>
      <c r="S345" s="321" t="str">
        <f aca="false">IF(ISNUMBER(I345),TEXT(I345,"0"),IF(ISNONTEXT(I345),"",I345))</f>
        <v>123485</v>
      </c>
      <c r="T345" s="319"/>
      <c r="U345" s="322"/>
      <c r="V345" s="323" t="s">
        <v>1124</v>
      </c>
      <c r="W345" s="323" t="s">
        <v>1124</v>
      </c>
      <c r="X345" s="323" t="s">
        <v>1125</v>
      </c>
      <c r="Y345" s="323" t="s">
        <v>1126</v>
      </c>
      <c r="Z345" s="324" t="n">
        <v>37525</v>
      </c>
    </row>
    <row r="346" customFormat="false" ht="39" hidden="false" customHeight="false" outlineLevel="0" collapsed="false">
      <c r="B346" s="267" t="s">
        <v>570</v>
      </c>
      <c r="C346" s="294" t="s">
        <v>608</v>
      </c>
      <c r="D346" s="313" t="s">
        <v>571</v>
      </c>
      <c r="E346" s="296" t="s">
        <v>1119</v>
      </c>
      <c r="F346" s="305" t="s">
        <v>596</v>
      </c>
      <c r="G346" s="332" t="n">
        <v>123489</v>
      </c>
      <c r="H346" s="332" t="s">
        <v>572</v>
      </c>
      <c r="I346" s="340" t="n">
        <v>123485</v>
      </c>
      <c r="J346" s="345" t="s">
        <v>1134</v>
      </c>
      <c r="K346" s="305" t="s">
        <v>566</v>
      </c>
      <c r="L346" s="328"/>
      <c r="M346" s="328"/>
      <c r="N346" s="328" t="s">
        <v>1568</v>
      </c>
      <c r="O346" s="329"/>
      <c r="P346" s="328"/>
      <c r="Q346" s="328"/>
      <c r="R346" s="328"/>
      <c r="S346" s="321" t="str">
        <f aca="false">IF(ISNUMBER(I346),TEXT(I346,"0"),IF(ISNONTEXT(I346),"",I346))</f>
        <v>123485</v>
      </c>
      <c r="T346" s="319"/>
      <c r="U346" s="322"/>
      <c r="V346" s="323" t="s">
        <v>1124</v>
      </c>
      <c r="W346" s="323" t="s">
        <v>1124</v>
      </c>
      <c r="X346" s="323" t="s">
        <v>1125</v>
      </c>
      <c r="Y346" s="323" t="s">
        <v>1126</v>
      </c>
      <c r="Z346" s="324" t="n">
        <v>37525</v>
      </c>
    </row>
    <row r="347" customFormat="false" ht="39" hidden="false" customHeight="false" outlineLevel="0" collapsed="false">
      <c r="B347" s="267" t="s">
        <v>570</v>
      </c>
      <c r="C347" s="294" t="s">
        <v>608</v>
      </c>
      <c r="D347" s="313" t="s">
        <v>571</v>
      </c>
      <c r="E347" s="296" t="s">
        <v>1119</v>
      </c>
      <c r="F347" s="305" t="s">
        <v>596</v>
      </c>
      <c r="G347" s="332" t="n">
        <v>123489</v>
      </c>
      <c r="H347" s="332" t="s">
        <v>572</v>
      </c>
      <c r="I347" s="340" t="n">
        <v>123485</v>
      </c>
      <c r="J347" s="345" t="s">
        <v>1134</v>
      </c>
      <c r="K347" s="305" t="s">
        <v>566</v>
      </c>
      <c r="L347" s="328"/>
      <c r="M347" s="328"/>
      <c r="N347" s="328" t="s">
        <v>1569</v>
      </c>
      <c r="O347" s="329"/>
      <c r="P347" s="328"/>
      <c r="Q347" s="328"/>
      <c r="R347" s="328"/>
      <c r="S347" s="321" t="str">
        <f aca="false">IF(ISNUMBER(I347),TEXT(I347,"0"),IF(ISNONTEXT(I347),"",I347))</f>
        <v>123485</v>
      </c>
      <c r="T347" s="319"/>
      <c r="U347" s="322"/>
      <c r="V347" s="323" t="s">
        <v>1124</v>
      </c>
      <c r="W347" s="323" t="s">
        <v>1124</v>
      </c>
      <c r="X347" s="323" t="s">
        <v>1125</v>
      </c>
      <c r="Y347" s="323" t="s">
        <v>1126</v>
      </c>
      <c r="Z347" s="324" t="n">
        <v>37525</v>
      </c>
    </row>
    <row r="348" customFormat="false" ht="39" hidden="false" customHeight="false" outlineLevel="0" collapsed="false">
      <c r="B348" s="267" t="s">
        <v>570</v>
      </c>
      <c r="C348" s="294" t="s">
        <v>608</v>
      </c>
      <c r="D348" s="313" t="s">
        <v>571</v>
      </c>
      <c r="E348" s="296" t="s">
        <v>1119</v>
      </c>
      <c r="F348" s="305" t="s">
        <v>596</v>
      </c>
      <c r="G348" s="332" t="n">
        <v>123489</v>
      </c>
      <c r="H348" s="332" t="s">
        <v>572</v>
      </c>
      <c r="I348" s="340" t="n">
        <v>123485</v>
      </c>
      <c r="J348" s="345" t="s">
        <v>1134</v>
      </c>
      <c r="K348" s="305" t="s">
        <v>566</v>
      </c>
      <c r="L348" s="328"/>
      <c r="M348" s="328"/>
      <c r="N348" s="328" t="s">
        <v>1570</v>
      </c>
      <c r="O348" s="329"/>
      <c r="P348" s="328"/>
      <c r="Q348" s="328"/>
      <c r="R348" s="328"/>
      <c r="S348" s="321" t="str">
        <f aca="false">IF(ISNUMBER(I348),TEXT(I348,"0"),IF(ISNONTEXT(I348),"",I348))</f>
        <v>123485</v>
      </c>
      <c r="T348" s="319"/>
      <c r="U348" s="322"/>
      <c r="V348" s="323" t="s">
        <v>1124</v>
      </c>
      <c r="W348" s="323" t="s">
        <v>1124</v>
      </c>
      <c r="X348" s="323" t="s">
        <v>1125</v>
      </c>
      <c r="Y348" s="323" t="s">
        <v>1126</v>
      </c>
      <c r="Z348" s="324" t="n">
        <v>37525</v>
      </c>
    </row>
    <row r="349" customFormat="false" ht="39" hidden="false" customHeight="false" outlineLevel="0" collapsed="false">
      <c r="B349" s="267" t="s">
        <v>570</v>
      </c>
      <c r="C349" s="294" t="s">
        <v>608</v>
      </c>
      <c r="D349" s="313" t="s">
        <v>571</v>
      </c>
      <c r="E349" s="296" t="s">
        <v>1119</v>
      </c>
      <c r="F349" s="305" t="s">
        <v>596</v>
      </c>
      <c r="G349" s="332" t="n">
        <v>123489</v>
      </c>
      <c r="H349" s="332" t="s">
        <v>572</v>
      </c>
      <c r="I349" s="340" t="n">
        <v>123485</v>
      </c>
      <c r="J349" s="345" t="s">
        <v>1134</v>
      </c>
      <c r="K349" s="305" t="s">
        <v>566</v>
      </c>
      <c r="L349" s="328"/>
      <c r="M349" s="328"/>
      <c r="N349" s="328" t="s">
        <v>1571</v>
      </c>
      <c r="O349" s="329"/>
      <c r="P349" s="328"/>
      <c r="Q349" s="328"/>
      <c r="R349" s="328"/>
      <c r="S349" s="321" t="str">
        <f aca="false">IF(ISNUMBER(I349),TEXT(I349,"0"),IF(ISNONTEXT(I349),"",I349))</f>
        <v>123485</v>
      </c>
      <c r="T349" s="319"/>
      <c r="U349" s="322"/>
      <c r="V349" s="323" t="s">
        <v>1124</v>
      </c>
      <c r="W349" s="323" t="s">
        <v>1124</v>
      </c>
      <c r="X349" s="323" t="s">
        <v>1125</v>
      </c>
      <c r="Y349" s="323" t="s">
        <v>1126</v>
      </c>
      <c r="Z349" s="324" t="n">
        <v>37525</v>
      </c>
    </row>
    <row r="350" customFormat="false" ht="39" hidden="false" customHeight="false" outlineLevel="0" collapsed="false">
      <c r="B350" s="267" t="s">
        <v>570</v>
      </c>
      <c r="C350" s="294" t="s">
        <v>608</v>
      </c>
      <c r="D350" s="313" t="s">
        <v>571</v>
      </c>
      <c r="E350" s="296" t="s">
        <v>1119</v>
      </c>
      <c r="F350" s="305" t="s">
        <v>596</v>
      </c>
      <c r="G350" s="332" t="n">
        <v>123489</v>
      </c>
      <c r="H350" s="332" t="s">
        <v>572</v>
      </c>
      <c r="I350" s="340" t="n">
        <v>123485</v>
      </c>
      <c r="J350" s="345" t="s">
        <v>1134</v>
      </c>
      <c r="K350" s="305" t="s">
        <v>566</v>
      </c>
      <c r="L350" s="328"/>
      <c r="M350" s="328"/>
      <c r="N350" s="328" t="s">
        <v>1572</v>
      </c>
      <c r="O350" s="329"/>
      <c r="P350" s="328"/>
      <c r="Q350" s="328"/>
      <c r="R350" s="328"/>
      <c r="S350" s="321" t="str">
        <f aca="false">IF(ISNUMBER(I350),TEXT(I350,"0"),IF(ISNONTEXT(I350),"",I350))</f>
        <v>123485</v>
      </c>
      <c r="T350" s="319"/>
      <c r="U350" s="322"/>
      <c r="V350" s="323" t="s">
        <v>1124</v>
      </c>
      <c r="W350" s="323" t="s">
        <v>1124</v>
      </c>
      <c r="X350" s="323" t="s">
        <v>1125</v>
      </c>
      <c r="Y350" s="323" t="s">
        <v>1126</v>
      </c>
      <c r="Z350" s="324" t="n">
        <v>37525</v>
      </c>
    </row>
    <row r="351" customFormat="false" ht="39" hidden="false" customHeight="false" outlineLevel="0" collapsed="false">
      <c r="B351" s="267" t="s">
        <v>570</v>
      </c>
      <c r="C351" s="294" t="s">
        <v>608</v>
      </c>
      <c r="D351" s="313" t="s">
        <v>571</v>
      </c>
      <c r="E351" s="296" t="s">
        <v>1119</v>
      </c>
      <c r="F351" s="305" t="s">
        <v>596</v>
      </c>
      <c r="G351" s="332" t="n">
        <v>123489</v>
      </c>
      <c r="H351" s="332" t="s">
        <v>572</v>
      </c>
      <c r="I351" s="340" t="n">
        <v>123485</v>
      </c>
      <c r="J351" s="345" t="s">
        <v>1134</v>
      </c>
      <c r="K351" s="305" t="s">
        <v>566</v>
      </c>
      <c r="L351" s="328"/>
      <c r="M351" s="328"/>
      <c r="N351" s="328" t="s">
        <v>1573</v>
      </c>
      <c r="O351" s="329"/>
      <c r="P351" s="328"/>
      <c r="Q351" s="328"/>
      <c r="R351" s="328"/>
      <c r="S351" s="321" t="str">
        <f aca="false">IF(ISNUMBER(I351),TEXT(I351,"0"),IF(ISNONTEXT(I351),"",I351))</f>
        <v>123485</v>
      </c>
      <c r="T351" s="319"/>
      <c r="U351" s="322"/>
      <c r="V351" s="323" t="s">
        <v>1124</v>
      </c>
      <c r="W351" s="323" t="s">
        <v>1124</v>
      </c>
      <c r="X351" s="323" t="s">
        <v>1125</v>
      </c>
      <c r="Y351" s="323" t="s">
        <v>1126</v>
      </c>
      <c r="Z351" s="324" t="n">
        <v>37525</v>
      </c>
    </row>
    <row r="352" customFormat="false" ht="39" hidden="false" customHeight="false" outlineLevel="0" collapsed="false">
      <c r="B352" s="267" t="s">
        <v>570</v>
      </c>
      <c r="C352" s="294" t="s">
        <v>608</v>
      </c>
      <c r="D352" s="313" t="s">
        <v>571</v>
      </c>
      <c r="E352" s="296" t="s">
        <v>1119</v>
      </c>
      <c r="F352" s="305" t="s">
        <v>596</v>
      </c>
      <c r="G352" s="305" t="n">
        <f aca="false">G351+1</f>
        <v>123490</v>
      </c>
      <c r="H352" s="332" t="s">
        <v>572</v>
      </c>
      <c r="I352" s="340" t="n">
        <v>123465</v>
      </c>
      <c r="J352" s="345" t="s">
        <v>571</v>
      </c>
      <c r="K352" s="305" t="s">
        <v>566</v>
      </c>
      <c r="L352" s="328" t="s">
        <v>1574</v>
      </c>
      <c r="M352" s="328"/>
      <c r="N352" s="328"/>
      <c r="O352" s="329"/>
      <c r="P352" s="328"/>
      <c r="Q352" s="328"/>
      <c r="R352" s="328"/>
      <c r="S352" s="321" t="str">
        <f aca="false">IF(ISNUMBER(I352),TEXT(I352,"0"),IF(ISNONTEXT(I352),"",I352))</f>
        <v>123465</v>
      </c>
      <c r="T352" s="319"/>
      <c r="U352" s="322"/>
      <c r="V352" s="323" t="s">
        <v>1124</v>
      </c>
      <c r="W352" s="323" t="s">
        <v>1124</v>
      </c>
      <c r="X352" s="323" t="s">
        <v>1125</v>
      </c>
      <c r="Y352" s="323" t="s">
        <v>1126</v>
      </c>
      <c r="Z352" s="324" t="n">
        <v>37525</v>
      </c>
    </row>
    <row r="353" customFormat="false" ht="39" hidden="false" customHeight="false" outlineLevel="0" collapsed="false">
      <c r="B353" s="267" t="s">
        <v>570</v>
      </c>
      <c r="C353" s="294" t="s">
        <v>608</v>
      </c>
      <c r="D353" s="313" t="s">
        <v>571</v>
      </c>
      <c r="E353" s="296" t="s">
        <v>1119</v>
      </c>
      <c r="F353" s="305" t="s">
        <v>596</v>
      </c>
      <c r="G353" s="305" t="n">
        <f aca="false">G352+1</f>
        <v>123491</v>
      </c>
      <c r="H353" s="332" t="s">
        <v>572</v>
      </c>
      <c r="I353" s="340" t="n">
        <v>123490</v>
      </c>
      <c r="J353" s="345" t="s">
        <v>555</v>
      </c>
      <c r="K353" s="305" t="s">
        <v>566</v>
      </c>
      <c r="L353" s="328"/>
      <c r="M353" s="328"/>
      <c r="N353" s="328" t="s">
        <v>1575</v>
      </c>
      <c r="O353" s="329" t="s">
        <v>1576</v>
      </c>
      <c r="P353" s="328"/>
      <c r="Q353" s="328"/>
      <c r="R353" s="328"/>
      <c r="S353" s="321" t="str">
        <f aca="false">IF(ISNUMBER(I353),TEXT(I353,"0"),IF(ISNONTEXT(I353),"",I353))</f>
        <v>123490</v>
      </c>
      <c r="T353" s="319"/>
      <c r="U353" s="322"/>
      <c r="V353" s="323" t="s">
        <v>1124</v>
      </c>
      <c r="W353" s="323" t="s">
        <v>1124</v>
      </c>
      <c r="X353" s="323" t="s">
        <v>1125</v>
      </c>
      <c r="Y353" s="323" t="s">
        <v>1126</v>
      </c>
      <c r="Z353" s="324" t="n">
        <v>37525</v>
      </c>
    </row>
    <row r="354" customFormat="false" ht="39" hidden="false" customHeight="false" outlineLevel="0" collapsed="false">
      <c r="B354" s="267" t="s">
        <v>570</v>
      </c>
      <c r="C354" s="294" t="s">
        <v>608</v>
      </c>
      <c r="D354" s="313" t="s">
        <v>571</v>
      </c>
      <c r="E354" s="296" t="s">
        <v>1119</v>
      </c>
      <c r="F354" s="305" t="s">
        <v>596</v>
      </c>
      <c r="G354" s="332" t="n">
        <v>123491</v>
      </c>
      <c r="H354" s="332" t="s">
        <v>572</v>
      </c>
      <c r="I354" s="340" t="n">
        <v>123490</v>
      </c>
      <c r="J354" s="345" t="s">
        <v>1134</v>
      </c>
      <c r="K354" s="305" t="s">
        <v>566</v>
      </c>
      <c r="L354" s="328"/>
      <c r="M354" s="328"/>
      <c r="N354" s="328" t="s">
        <v>1575</v>
      </c>
      <c r="O354" s="329"/>
      <c r="P354" s="328"/>
      <c r="Q354" s="328"/>
      <c r="R354" s="328"/>
      <c r="S354" s="321" t="str">
        <f aca="false">IF(ISNUMBER(I354),TEXT(I354,"0"),IF(ISNONTEXT(I354),"",I354))</f>
        <v>123490</v>
      </c>
      <c r="T354" s="319"/>
      <c r="U354" s="322"/>
      <c r="V354" s="323" t="s">
        <v>1124</v>
      </c>
      <c r="W354" s="323" t="s">
        <v>1124</v>
      </c>
      <c r="X354" s="323" t="s">
        <v>1125</v>
      </c>
      <c r="Y354" s="323" t="s">
        <v>1126</v>
      </c>
      <c r="Z354" s="324" t="n">
        <v>37525</v>
      </c>
    </row>
    <row r="355" customFormat="false" ht="39" hidden="false" customHeight="false" outlineLevel="0" collapsed="false">
      <c r="B355" s="267" t="s">
        <v>570</v>
      </c>
      <c r="C355" s="294" t="s">
        <v>608</v>
      </c>
      <c r="D355" s="313" t="s">
        <v>571</v>
      </c>
      <c r="E355" s="296" t="s">
        <v>1119</v>
      </c>
      <c r="F355" s="305" t="s">
        <v>596</v>
      </c>
      <c r="G355" s="332" t="n">
        <v>123491</v>
      </c>
      <c r="H355" s="332" t="s">
        <v>572</v>
      </c>
      <c r="I355" s="340" t="n">
        <v>123490</v>
      </c>
      <c r="J355" s="345" t="s">
        <v>1134</v>
      </c>
      <c r="K355" s="305" t="s">
        <v>566</v>
      </c>
      <c r="L355" s="328"/>
      <c r="M355" s="328"/>
      <c r="N355" s="328" t="s">
        <v>1577</v>
      </c>
      <c r="O355" s="329"/>
      <c r="P355" s="328"/>
      <c r="Q355" s="328"/>
      <c r="R355" s="328"/>
      <c r="S355" s="321" t="str">
        <f aca="false">IF(ISNUMBER(I355),TEXT(I355,"0"),IF(ISNONTEXT(I355),"",I355))</f>
        <v>123490</v>
      </c>
      <c r="T355" s="319"/>
      <c r="U355" s="322"/>
      <c r="V355" s="323" t="s">
        <v>1124</v>
      </c>
      <c r="W355" s="323" t="s">
        <v>1124</v>
      </c>
      <c r="X355" s="323" t="s">
        <v>1125</v>
      </c>
      <c r="Y355" s="323" t="s">
        <v>1126</v>
      </c>
      <c r="Z355" s="324" t="n">
        <v>37525</v>
      </c>
    </row>
    <row r="356" customFormat="false" ht="39" hidden="false" customHeight="false" outlineLevel="0" collapsed="false">
      <c r="B356" s="267" t="s">
        <v>570</v>
      </c>
      <c r="C356" s="294" t="s">
        <v>608</v>
      </c>
      <c r="D356" s="313" t="s">
        <v>571</v>
      </c>
      <c r="E356" s="296" t="s">
        <v>1119</v>
      </c>
      <c r="F356" s="305" t="s">
        <v>596</v>
      </c>
      <c r="G356" s="305" t="n">
        <f aca="false">G355+1</f>
        <v>123492</v>
      </c>
      <c r="H356" s="332" t="s">
        <v>572</v>
      </c>
      <c r="I356" s="340" t="n">
        <v>123490</v>
      </c>
      <c r="J356" s="345" t="s">
        <v>555</v>
      </c>
      <c r="K356" s="305" t="s">
        <v>566</v>
      </c>
      <c r="L356" s="328"/>
      <c r="M356" s="328"/>
      <c r="N356" s="328" t="s">
        <v>1578</v>
      </c>
      <c r="O356" s="329" t="s">
        <v>1579</v>
      </c>
      <c r="P356" s="328"/>
      <c r="Q356" s="328"/>
      <c r="R356" s="328"/>
      <c r="S356" s="321" t="str">
        <f aca="false">IF(ISNUMBER(I356),TEXT(I356,"0"),IF(ISNONTEXT(I356),"",I356))</f>
        <v>123490</v>
      </c>
      <c r="T356" s="319"/>
      <c r="U356" s="322"/>
      <c r="V356" s="323" t="s">
        <v>1124</v>
      </c>
      <c r="W356" s="323" t="s">
        <v>1124</v>
      </c>
      <c r="X356" s="323" t="s">
        <v>1125</v>
      </c>
      <c r="Y356" s="323" t="s">
        <v>1126</v>
      </c>
      <c r="Z356" s="324" t="n">
        <v>37525</v>
      </c>
    </row>
    <row r="357" customFormat="false" ht="39" hidden="false" customHeight="false" outlineLevel="0" collapsed="false">
      <c r="B357" s="267" t="s">
        <v>570</v>
      </c>
      <c r="C357" s="294" t="s">
        <v>608</v>
      </c>
      <c r="D357" s="313" t="s">
        <v>571</v>
      </c>
      <c r="E357" s="296" t="s">
        <v>1119</v>
      </c>
      <c r="F357" s="305" t="s">
        <v>596</v>
      </c>
      <c r="G357" s="332" t="n">
        <v>123492</v>
      </c>
      <c r="H357" s="332" t="s">
        <v>572</v>
      </c>
      <c r="I357" s="340" t="n">
        <v>123490</v>
      </c>
      <c r="J357" s="345" t="s">
        <v>1134</v>
      </c>
      <c r="K357" s="305" t="s">
        <v>566</v>
      </c>
      <c r="L357" s="328"/>
      <c r="M357" s="328"/>
      <c r="N357" s="328" t="s">
        <v>1580</v>
      </c>
      <c r="O357" s="329"/>
      <c r="P357" s="328"/>
      <c r="Q357" s="328"/>
      <c r="R357" s="328"/>
      <c r="S357" s="321" t="str">
        <f aca="false">IF(ISNUMBER(I357),TEXT(I357,"0"),IF(ISNONTEXT(I357),"",I357))</f>
        <v>123490</v>
      </c>
      <c r="T357" s="319"/>
      <c r="U357" s="322"/>
      <c r="V357" s="323" t="s">
        <v>1124</v>
      </c>
      <c r="W357" s="323" t="s">
        <v>1124</v>
      </c>
      <c r="X357" s="323" t="s">
        <v>1125</v>
      </c>
      <c r="Y357" s="323" t="s">
        <v>1126</v>
      </c>
      <c r="Z357" s="324" t="n">
        <v>37525</v>
      </c>
    </row>
    <row r="358" customFormat="false" ht="39" hidden="false" customHeight="false" outlineLevel="0" collapsed="false">
      <c r="B358" s="267" t="s">
        <v>570</v>
      </c>
      <c r="C358" s="294" t="s">
        <v>608</v>
      </c>
      <c r="D358" s="313" t="s">
        <v>571</v>
      </c>
      <c r="E358" s="296" t="s">
        <v>1119</v>
      </c>
      <c r="F358" s="305" t="s">
        <v>596</v>
      </c>
      <c r="G358" s="332" t="n">
        <v>123492</v>
      </c>
      <c r="H358" s="332" t="s">
        <v>572</v>
      </c>
      <c r="I358" s="340" t="n">
        <v>123490</v>
      </c>
      <c r="J358" s="345" t="s">
        <v>1134</v>
      </c>
      <c r="K358" s="305" t="s">
        <v>566</v>
      </c>
      <c r="L358" s="328"/>
      <c r="M358" s="328"/>
      <c r="N358" s="328" t="s">
        <v>1581</v>
      </c>
      <c r="O358" s="329"/>
      <c r="P358" s="328"/>
      <c r="Q358" s="328"/>
      <c r="R358" s="328"/>
      <c r="S358" s="321" t="str">
        <f aca="false">IF(ISNUMBER(I358),TEXT(I358,"0"),IF(ISNONTEXT(I358),"",I358))</f>
        <v>123490</v>
      </c>
      <c r="T358" s="319"/>
      <c r="U358" s="322"/>
      <c r="V358" s="323" t="s">
        <v>1124</v>
      </c>
      <c r="W358" s="323" t="s">
        <v>1124</v>
      </c>
      <c r="X358" s="323" t="s">
        <v>1125</v>
      </c>
      <c r="Y358" s="323" t="s">
        <v>1126</v>
      </c>
      <c r="Z358" s="324" t="n">
        <v>37525</v>
      </c>
    </row>
    <row r="359" customFormat="false" ht="39" hidden="false" customHeight="false" outlineLevel="0" collapsed="false">
      <c r="B359" s="267" t="s">
        <v>570</v>
      </c>
      <c r="C359" s="294" t="s">
        <v>608</v>
      </c>
      <c r="D359" s="313" t="s">
        <v>571</v>
      </c>
      <c r="E359" s="296" t="s">
        <v>1119</v>
      </c>
      <c r="F359" s="305" t="s">
        <v>596</v>
      </c>
      <c r="G359" s="332" t="n">
        <v>123492</v>
      </c>
      <c r="H359" s="332" t="s">
        <v>572</v>
      </c>
      <c r="I359" s="340" t="n">
        <v>123490</v>
      </c>
      <c r="J359" s="345" t="s">
        <v>1134</v>
      </c>
      <c r="K359" s="305" t="s">
        <v>566</v>
      </c>
      <c r="L359" s="328"/>
      <c r="M359" s="328"/>
      <c r="N359" s="328" t="s">
        <v>1582</v>
      </c>
      <c r="O359" s="329"/>
      <c r="P359" s="328"/>
      <c r="Q359" s="328"/>
      <c r="R359" s="328"/>
      <c r="S359" s="321" t="str">
        <f aca="false">IF(ISNUMBER(I359),TEXT(I359,"0"),IF(ISNONTEXT(I359),"",I359))</f>
        <v>123490</v>
      </c>
      <c r="T359" s="319"/>
      <c r="U359" s="322"/>
      <c r="V359" s="323" t="s">
        <v>1124</v>
      </c>
      <c r="W359" s="323" t="s">
        <v>1124</v>
      </c>
      <c r="X359" s="323" t="s">
        <v>1125</v>
      </c>
      <c r="Y359" s="323" t="s">
        <v>1126</v>
      </c>
      <c r="Z359" s="324" t="n">
        <v>37525</v>
      </c>
    </row>
    <row r="360" customFormat="false" ht="39" hidden="false" customHeight="false" outlineLevel="0" collapsed="false">
      <c r="B360" s="267" t="s">
        <v>570</v>
      </c>
      <c r="C360" s="294" t="s">
        <v>608</v>
      </c>
      <c r="D360" s="313" t="s">
        <v>571</v>
      </c>
      <c r="E360" s="296" t="s">
        <v>1119</v>
      </c>
      <c r="F360" s="305" t="s">
        <v>596</v>
      </c>
      <c r="G360" s="332" t="n">
        <v>123492</v>
      </c>
      <c r="H360" s="332" t="s">
        <v>572</v>
      </c>
      <c r="I360" s="340" t="n">
        <v>123490</v>
      </c>
      <c r="J360" s="345" t="s">
        <v>1134</v>
      </c>
      <c r="K360" s="305" t="s">
        <v>566</v>
      </c>
      <c r="L360" s="328"/>
      <c r="M360" s="328"/>
      <c r="N360" s="328" t="s">
        <v>1583</v>
      </c>
      <c r="O360" s="329"/>
      <c r="P360" s="328"/>
      <c r="Q360" s="328"/>
      <c r="R360" s="328"/>
      <c r="S360" s="321" t="str">
        <f aca="false">IF(ISNUMBER(I360),TEXT(I360,"0"),IF(ISNONTEXT(I360),"",I360))</f>
        <v>123490</v>
      </c>
      <c r="T360" s="319"/>
      <c r="U360" s="322"/>
      <c r="V360" s="323" t="s">
        <v>1124</v>
      </c>
      <c r="W360" s="323" t="s">
        <v>1124</v>
      </c>
      <c r="X360" s="323" t="s">
        <v>1125</v>
      </c>
      <c r="Y360" s="323" t="s">
        <v>1126</v>
      </c>
      <c r="Z360" s="324" t="n">
        <v>37525</v>
      </c>
    </row>
    <row r="361" customFormat="false" ht="39" hidden="false" customHeight="false" outlineLevel="0" collapsed="false">
      <c r="B361" s="267" t="s">
        <v>570</v>
      </c>
      <c r="C361" s="294" t="s">
        <v>608</v>
      </c>
      <c r="D361" s="313" t="s">
        <v>571</v>
      </c>
      <c r="E361" s="296" t="s">
        <v>1119</v>
      </c>
      <c r="F361" s="305" t="s">
        <v>596</v>
      </c>
      <c r="G361" s="332" t="n">
        <v>123492</v>
      </c>
      <c r="H361" s="332" t="s">
        <v>572</v>
      </c>
      <c r="I361" s="340" t="n">
        <v>123490</v>
      </c>
      <c r="J361" s="345" t="s">
        <v>1134</v>
      </c>
      <c r="K361" s="305" t="s">
        <v>566</v>
      </c>
      <c r="L361" s="328"/>
      <c r="M361" s="328"/>
      <c r="N361" s="328" t="s">
        <v>1584</v>
      </c>
      <c r="O361" s="329"/>
      <c r="P361" s="328"/>
      <c r="Q361" s="328"/>
      <c r="R361" s="328"/>
      <c r="S361" s="321" t="str">
        <f aca="false">IF(ISNUMBER(I361),TEXT(I361,"0"),IF(ISNONTEXT(I361),"",I361))</f>
        <v>123490</v>
      </c>
      <c r="T361" s="319"/>
      <c r="U361" s="322"/>
      <c r="V361" s="323" t="s">
        <v>1124</v>
      </c>
      <c r="W361" s="323" t="s">
        <v>1124</v>
      </c>
      <c r="X361" s="323" t="s">
        <v>1125</v>
      </c>
      <c r="Y361" s="323" t="s">
        <v>1126</v>
      </c>
      <c r="Z361" s="324" t="n">
        <v>37525</v>
      </c>
    </row>
    <row r="362" customFormat="false" ht="39" hidden="false" customHeight="false" outlineLevel="0" collapsed="false">
      <c r="B362" s="267" t="s">
        <v>570</v>
      </c>
      <c r="C362" s="294" t="s">
        <v>608</v>
      </c>
      <c r="D362" s="313" t="s">
        <v>571</v>
      </c>
      <c r="E362" s="296" t="s">
        <v>1119</v>
      </c>
      <c r="F362" s="305" t="s">
        <v>596</v>
      </c>
      <c r="G362" s="305" t="n">
        <f aca="false">G361+1</f>
        <v>123493</v>
      </c>
      <c r="H362" s="332" t="s">
        <v>572</v>
      </c>
      <c r="I362" s="340" t="n">
        <v>123490</v>
      </c>
      <c r="J362" s="345" t="s">
        <v>555</v>
      </c>
      <c r="K362" s="305" t="s">
        <v>566</v>
      </c>
      <c r="L362" s="328"/>
      <c r="M362" s="328"/>
      <c r="N362" s="328" t="s">
        <v>1585</v>
      </c>
      <c r="O362" s="329" t="s">
        <v>1586</v>
      </c>
      <c r="P362" s="328"/>
      <c r="Q362" s="328"/>
      <c r="R362" s="328"/>
      <c r="S362" s="321" t="str">
        <f aca="false">IF(ISNUMBER(I362),TEXT(I362,"0"),IF(ISNONTEXT(I362),"",I362))</f>
        <v>123490</v>
      </c>
      <c r="T362" s="319"/>
      <c r="U362" s="322"/>
      <c r="V362" s="323" t="s">
        <v>1124</v>
      </c>
      <c r="W362" s="323" t="s">
        <v>1124</v>
      </c>
      <c r="X362" s="323" t="s">
        <v>1125</v>
      </c>
      <c r="Y362" s="323" t="s">
        <v>1126</v>
      </c>
      <c r="Z362" s="324" t="n">
        <v>37525</v>
      </c>
    </row>
    <row r="363" customFormat="false" ht="39" hidden="false" customHeight="false" outlineLevel="0" collapsed="false">
      <c r="B363" s="267" t="s">
        <v>570</v>
      </c>
      <c r="C363" s="294" t="s">
        <v>608</v>
      </c>
      <c r="D363" s="313" t="s">
        <v>571</v>
      </c>
      <c r="E363" s="296" t="s">
        <v>1119</v>
      </c>
      <c r="F363" s="305" t="s">
        <v>596</v>
      </c>
      <c r="G363" s="332" t="n">
        <v>123493</v>
      </c>
      <c r="H363" s="332" t="s">
        <v>572</v>
      </c>
      <c r="I363" s="340" t="n">
        <v>123490</v>
      </c>
      <c r="J363" s="345" t="s">
        <v>1134</v>
      </c>
      <c r="K363" s="305" t="s">
        <v>566</v>
      </c>
      <c r="L363" s="328"/>
      <c r="M363" s="328"/>
      <c r="N363" s="328" t="s">
        <v>1587</v>
      </c>
      <c r="O363" s="329"/>
      <c r="P363" s="328"/>
      <c r="Q363" s="328"/>
      <c r="R363" s="328"/>
      <c r="S363" s="321" t="str">
        <f aca="false">IF(ISNUMBER(I363),TEXT(I363,"0"),IF(ISNONTEXT(I363),"",I363))</f>
        <v>123490</v>
      </c>
      <c r="T363" s="319"/>
      <c r="U363" s="322"/>
      <c r="V363" s="323" t="s">
        <v>1124</v>
      </c>
      <c r="W363" s="323" t="s">
        <v>1124</v>
      </c>
      <c r="X363" s="323" t="s">
        <v>1125</v>
      </c>
      <c r="Y363" s="323" t="s">
        <v>1126</v>
      </c>
      <c r="Z363" s="324" t="n">
        <v>37525</v>
      </c>
    </row>
    <row r="364" customFormat="false" ht="39" hidden="false" customHeight="false" outlineLevel="0" collapsed="false">
      <c r="B364" s="267" t="s">
        <v>570</v>
      </c>
      <c r="C364" s="294" t="s">
        <v>608</v>
      </c>
      <c r="D364" s="313" t="s">
        <v>571</v>
      </c>
      <c r="E364" s="296" t="s">
        <v>1119</v>
      </c>
      <c r="F364" s="305" t="s">
        <v>596</v>
      </c>
      <c r="G364" s="332" t="n">
        <v>123493</v>
      </c>
      <c r="H364" s="332" t="s">
        <v>572</v>
      </c>
      <c r="I364" s="340" t="n">
        <v>123490</v>
      </c>
      <c r="J364" s="345" t="s">
        <v>1134</v>
      </c>
      <c r="K364" s="305" t="s">
        <v>566</v>
      </c>
      <c r="L364" s="328"/>
      <c r="M364" s="328"/>
      <c r="N364" s="328" t="s">
        <v>1588</v>
      </c>
      <c r="O364" s="329"/>
      <c r="P364" s="328"/>
      <c r="Q364" s="328"/>
      <c r="R364" s="328"/>
      <c r="S364" s="321" t="str">
        <f aca="false">IF(ISNUMBER(I364),TEXT(I364,"0"),IF(ISNONTEXT(I364),"",I364))</f>
        <v>123490</v>
      </c>
      <c r="T364" s="319"/>
      <c r="U364" s="322"/>
      <c r="V364" s="323" t="s">
        <v>1124</v>
      </c>
      <c r="W364" s="323" t="s">
        <v>1124</v>
      </c>
      <c r="X364" s="323" t="s">
        <v>1125</v>
      </c>
      <c r="Y364" s="323" t="s">
        <v>1126</v>
      </c>
      <c r="Z364" s="324" t="n">
        <v>37525</v>
      </c>
    </row>
    <row r="365" customFormat="false" ht="39" hidden="false" customHeight="false" outlineLevel="0" collapsed="false">
      <c r="B365" s="267" t="s">
        <v>570</v>
      </c>
      <c r="C365" s="294" t="s">
        <v>608</v>
      </c>
      <c r="D365" s="313" t="s">
        <v>571</v>
      </c>
      <c r="E365" s="296" t="s">
        <v>1119</v>
      </c>
      <c r="F365" s="305" t="s">
        <v>596</v>
      </c>
      <c r="G365" s="332" t="n">
        <v>123493</v>
      </c>
      <c r="H365" s="332" t="s">
        <v>572</v>
      </c>
      <c r="I365" s="340" t="n">
        <v>123490</v>
      </c>
      <c r="J365" s="345" t="s">
        <v>1134</v>
      </c>
      <c r="K365" s="305" t="s">
        <v>566</v>
      </c>
      <c r="L365" s="328"/>
      <c r="M365" s="328"/>
      <c r="N365" s="328" t="s">
        <v>1589</v>
      </c>
      <c r="O365" s="329"/>
      <c r="P365" s="328"/>
      <c r="Q365" s="328"/>
      <c r="R365" s="328"/>
      <c r="S365" s="321" t="str">
        <f aca="false">IF(ISNUMBER(I365),TEXT(I365,"0"),IF(ISNONTEXT(I365),"",I365))</f>
        <v>123490</v>
      </c>
      <c r="T365" s="319"/>
      <c r="U365" s="322"/>
      <c r="V365" s="323" t="s">
        <v>1124</v>
      </c>
      <c r="W365" s="323" t="s">
        <v>1124</v>
      </c>
      <c r="X365" s="323" t="s">
        <v>1125</v>
      </c>
      <c r="Y365" s="323" t="s">
        <v>1126</v>
      </c>
      <c r="Z365" s="324" t="n">
        <v>37525</v>
      </c>
    </row>
    <row r="366" customFormat="false" ht="39" hidden="false" customHeight="false" outlineLevel="0" collapsed="false">
      <c r="B366" s="267" t="s">
        <v>570</v>
      </c>
      <c r="C366" s="294" t="s">
        <v>608</v>
      </c>
      <c r="D366" s="313" t="s">
        <v>571</v>
      </c>
      <c r="E366" s="296" t="s">
        <v>1119</v>
      </c>
      <c r="F366" s="305" t="s">
        <v>596</v>
      </c>
      <c r="G366" s="332" t="n">
        <v>123493</v>
      </c>
      <c r="H366" s="332" t="s">
        <v>572</v>
      </c>
      <c r="I366" s="340" t="n">
        <v>123490</v>
      </c>
      <c r="J366" s="345" t="s">
        <v>1134</v>
      </c>
      <c r="K366" s="305" t="s">
        <v>566</v>
      </c>
      <c r="L366" s="328"/>
      <c r="M366" s="328"/>
      <c r="N366" s="328" t="s">
        <v>1590</v>
      </c>
      <c r="O366" s="329"/>
      <c r="P366" s="328"/>
      <c r="Q366" s="328"/>
      <c r="R366" s="328"/>
      <c r="S366" s="321" t="str">
        <f aca="false">IF(ISNUMBER(I366),TEXT(I366,"0"),IF(ISNONTEXT(I366),"",I366))</f>
        <v>123490</v>
      </c>
      <c r="T366" s="319"/>
      <c r="U366" s="322"/>
      <c r="V366" s="323" t="s">
        <v>1124</v>
      </c>
      <c r="W366" s="323" t="s">
        <v>1124</v>
      </c>
      <c r="X366" s="323" t="s">
        <v>1125</v>
      </c>
      <c r="Y366" s="323" t="s">
        <v>1126</v>
      </c>
      <c r="Z366" s="324" t="n">
        <v>37525</v>
      </c>
    </row>
    <row r="367" customFormat="false" ht="39" hidden="false" customHeight="false" outlineLevel="0" collapsed="false">
      <c r="B367" s="267" t="s">
        <v>570</v>
      </c>
      <c r="C367" s="294" t="s">
        <v>608</v>
      </c>
      <c r="D367" s="313" t="s">
        <v>571</v>
      </c>
      <c r="E367" s="296" t="s">
        <v>1119</v>
      </c>
      <c r="F367" s="305" t="s">
        <v>596</v>
      </c>
      <c r="G367" s="332" t="n">
        <v>123493</v>
      </c>
      <c r="H367" s="332" t="s">
        <v>572</v>
      </c>
      <c r="I367" s="340" t="n">
        <v>123490</v>
      </c>
      <c r="J367" s="345" t="s">
        <v>1134</v>
      </c>
      <c r="K367" s="305" t="s">
        <v>566</v>
      </c>
      <c r="L367" s="328"/>
      <c r="M367" s="328"/>
      <c r="N367" s="328" t="s">
        <v>1591</v>
      </c>
      <c r="O367" s="329"/>
      <c r="P367" s="328"/>
      <c r="Q367" s="328"/>
      <c r="R367" s="328"/>
      <c r="S367" s="321" t="str">
        <f aca="false">IF(ISNUMBER(I367),TEXT(I367,"0"),IF(ISNONTEXT(I367),"",I367))</f>
        <v>123490</v>
      </c>
      <c r="T367" s="319"/>
      <c r="U367" s="322"/>
      <c r="V367" s="323" t="s">
        <v>1124</v>
      </c>
      <c r="W367" s="323" t="s">
        <v>1124</v>
      </c>
      <c r="X367" s="323" t="s">
        <v>1125</v>
      </c>
      <c r="Y367" s="323" t="s">
        <v>1126</v>
      </c>
      <c r="Z367" s="324" t="n">
        <v>37525</v>
      </c>
    </row>
    <row r="368" customFormat="false" ht="39" hidden="false" customHeight="false" outlineLevel="0" collapsed="false">
      <c r="B368" s="267" t="s">
        <v>570</v>
      </c>
      <c r="C368" s="294" t="s">
        <v>608</v>
      </c>
      <c r="D368" s="313" t="s">
        <v>571</v>
      </c>
      <c r="E368" s="296" t="s">
        <v>1119</v>
      </c>
      <c r="F368" s="305" t="s">
        <v>596</v>
      </c>
      <c r="G368" s="305" t="n">
        <f aca="false">G367+1</f>
        <v>123494</v>
      </c>
      <c r="H368" s="332" t="s">
        <v>572</v>
      </c>
      <c r="I368" s="340" t="n">
        <v>123490</v>
      </c>
      <c r="J368" s="345" t="s">
        <v>555</v>
      </c>
      <c r="K368" s="305" t="s">
        <v>566</v>
      </c>
      <c r="L368" s="328"/>
      <c r="M368" s="328"/>
      <c r="N368" s="328" t="s">
        <v>1592</v>
      </c>
      <c r="O368" s="329" t="s">
        <v>1593</v>
      </c>
      <c r="P368" s="328"/>
      <c r="Q368" s="328"/>
      <c r="R368" s="328"/>
      <c r="S368" s="321" t="str">
        <f aca="false">IF(ISNUMBER(I368),TEXT(I368,"0"),IF(ISNONTEXT(I368),"",I368))</f>
        <v>123490</v>
      </c>
      <c r="T368" s="319"/>
      <c r="U368" s="322"/>
      <c r="V368" s="323" t="s">
        <v>1124</v>
      </c>
      <c r="W368" s="323" t="s">
        <v>1124</v>
      </c>
      <c r="X368" s="323" t="s">
        <v>1125</v>
      </c>
      <c r="Y368" s="323" t="s">
        <v>1126</v>
      </c>
      <c r="Z368" s="324" t="n">
        <v>37525</v>
      </c>
    </row>
    <row r="369" customFormat="false" ht="39" hidden="false" customHeight="false" outlineLevel="0" collapsed="false">
      <c r="B369" s="267" t="s">
        <v>570</v>
      </c>
      <c r="C369" s="294" t="s">
        <v>608</v>
      </c>
      <c r="D369" s="313" t="s">
        <v>571</v>
      </c>
      <c r="E369" s="296" t="s">
        <v>1119</v>
      </c>
      <c r="F369" s="305" t="s">
        <v>596</v>
      </c>
      <c r="G369" s="332" t="n">
        <v>123494</v>
      </c>
      <c r="H369" s="332" t="s">
        <v>572</v>
      </c>
      <c r="I369" s="340" t="n">
        <v>123490</v>
      </c>
      <c r="J369" s="345" t="s">
        <v>1134</v>
      </c>
      <c r="K369" s="305" t="s">
        <v>566</v>
      </c>
      <c r="L369" s="328"/>
      <c r="M369" s="328"/>
      <c r="N369" s="328" t="s">
        <v>1594</v>
      </c>
      <c r="O369" s="329"/>
      <c r="P369" s="328"/>
      <c r="Q369" s="328"/>
      <c r="R369" s="328"/>
      <c r="S369" s="321" t="str">
        <f aca="false">IF(ISNUMBER(I369),TEXT(I369,"0"),IF(ISNONTEXT(I369),"",I369))</f>
        <v>123490</v>
      </c>
      <c r="T369" s="319"/>
      <c r="U369" s="322"/>
      <c r="V369" s="323" t="s">
        <v>1124</v>
      </c>
      <c r="W369" s="323" t="s">
        <v>1124</v>
      </c>
      <c r="X369" s="323" t="s">
        <v>1125</v>
      </c>
      <c r="Y369" s="323" t="s">
        <v>1126</v>
      </c>
      <c r="Z369" s="324" t="n">
        <v>37525</v>
      </c>
    </row>
    <row r="370" customFormat="false" ht="39" hidden="false" customHeight="false" outlineLevel="0" collapsed="false">
      <c r="B370" s="267" t="s">
        <v>570</v>
      </c>
      <c r="C370" s="294" t="s">
        <v>608</v>
      </c>
      <c r="D370" s="313" t="s">
        <v>571</v>
      </c>
      <c r="E370" s="296" t="s">
        <v>1119</v>
      </c>
      <c r="F370" s="305" t="s">
        <v>596</v>
      </c>
      <c r="G370" s="332" t="n">
        <v>123494</v>
      </c>
      <c r="H370" s="332" t="s">
        <v>572</v>
      </c>
      <c r="I370" s="340" t="n">
        <v>123490</v>
      </c>
      <c r="J370" s="345" t="s">
        <v>1134</v>
      </c>
      <c r="K370" s="305" t="s">
        <v>566</v>
      </c>
      <c r="L370" s="328"/>
      <c r="M370" s="328"/>
      <c r="N370" s="328" t="s">
        <v>1595</v>
      </c>
      <c r="O370" s="329"/>
      <c r="P370" s="328"/>
      <c r="Q370" s="328"/>
      <c r="R370" s="328"/>
      <c r="S370" s="321" t="str">
        <f aca="false">IF(ISNUMBER(I370),TEXT(I370,"0"),IF(ISNONTEXT(I370),"",I370))</f>
        <v>123490</v>
      </c>
      <c r="T370" s="319"/>
      <c r="U370" s="322"/>
      <c r="V370" s="323" t="s">
        <v>1124</v>
      </c>
      <c r="W370" s="323" t="s">
        <v>1124</v>
      </c>
      <c r="X370" s="323" t="s">
        <v>1125</v>
      </c>
      <c r="Y370" s="323" t="s">
        <v>1126</v>
      </c>
      <c r="Z370" s="324" t="n">
        <v>37525</v>
      </c>
    </row>
    <row r="371" customFormat="false" ht="39" hidden="false" customHeight="false" outlineLevel="0" collapsed="false">
      <c r="B371" s="267" t="s">
        <v>570</v>
      </c>
      <c r="C371" s="294" t="s">
        <v>608</v>
      </c>
      <c r="D371" s="313" t="s">
        <v>571</v>
      </c>
      <c r="E371" s="296" t="s">
        <v>1119</v>
      </c>
      <c r="F371" s="305" t="s">
        <v>596</v>
      </c>
      <c r="G371" s="305" t="n">
        <f aca="false">G370+1</f>
        <v>123495</v>
      </c>
      <c r="H371" s="332" t="s">
        <v>572</v>
      </c>
      <c r="I371" s="340" t="n">
        <v>123465</v>
      </c>
      <c r="J371" s="345" t="s">
        <v>571</v>
      </c>
      <c r="K371" s="305" t="s">
        <v>566</v>
      </c>
      <c r="L371" s="328" t="s">
        <v>1596</v>
      </c>
      <c r="M371" s="328"/>
      <c r="N371" s="328"/>
      <c r="O371" s="329"/>
      <c r="P371" s="328"/>
      <c r="Q371" s="328"/>
      <c r="R371" s="328"/>
      <c r="S371" s="321" t="str">
        <f aca="false">IF(ISNUMBER(I371),TEXT(I371,"0"),IF(ISNONTEXT(I371),"",I371))</f>
        <v>123465</v>
      </c>
      <c r="T371" s="319"/>
      <c r="U371" s="322"/>
      <c r="V371" s="323" t="s">
        <v>1124</v>
      </c>
      <c r="W371" s="323" t="s">
        <v>1124</v>
      </c>
      <c r="X371" s="323" t="s">
        <v>1125</v>
      </c>
      <c r="Y371" s="323" t="s">
        <v>1126</v>
      </c>
      <c r="Z371" s="324" t="n">
        <v>37525</v>
      </c>
    </row>
    <row r="372" customFormat="false" ht="39" hidden="false" customHeight="false" outlineLevel="0" collapsed="false">
      <c r="B372" s="267" t="s">
        <v>570</v>
      </c>
      <c r="C372" s="294" t="s">
        <v>608</v>
      </c>
      <c r="D372" s="313" t="s">
        <v>571</v>
      </c>
      <c r="E372" s="296" t="s">
        <v>1119</v>
      </c>
      <c r="F372" s="305" t="s">
        <v>596</v>
      </c>
      <c r="G372" s="305" t="n">
        <f aca="false">G371+1</f>
        <v>123496</v>
      </c>
      <c r="H372" s="332" t="s">
        <v>572</v>
      </c>
      <c r="I372" s="340" t="n">
        <v>123495</v>
      </c>
      <c r="J372" s="345" t="s">
        <v>555</v>
      </c>
      <c r="K372" s="305" t="s">
        <v>566</v>
      </c>
      <c r="L372" s="328"/>
      <c r="M372" s="328"/>
      <c r="N372" s="328" t="s">
        <v>1597</v>
      </c>
      <c r="O372" s="329" t="s">
        <v>1598</v>
      </c>
      <c r="P372" s="328"/>
      <c r="Q372" s="328"/>
      <c r="R372" s="328"/>
      <c r="S372" s="321" t="str">
        <f aca="false">IF(ISNUMBER(I372),TEXT(I372,"0"),IF(ISNONTEXT(I372),"",I372))</f>
        <v>123495</v>
      </c>
      <c r="T372" s="319"/>
      <c r="U372" s="322"/>
      <c r="V372" s="323" t="s">
        <v>1124</v>
      </c>
      <c r="W372" s="323" t="s">
        <v>1124</v>
      </c>
      <c r="X372" s="323" t="s">
        <v>1125</v>
      </c>
      <c r="Y372" s="323" t="s">
        <v>1126</v>
      </c>
      <c r="Z372" s="324" t="n">
        <v>37525</v>
      </c>
    </row>
    <row r="373" customFormat="false" ht="39" hidden="false" customHeight="false" outlineLevel="0" collapsed="false">
      <c r="B373" s="267" t="s">
        <v>570</v>
      </c>
      <c r="C373" s="294" t="s">
        <v>608</v>
      </c>
      <c r="D373" s="313" t="s">
        <v>571</v>
      </c>
      <c r="E373" s="296" t="s">
        <v>1119</v>
      </c>
      <c r="F373" s="305" t="s">
        <v>596</v>
      </c>
      <c r="G373" s="305" t="n">
        <f aca="false">G372+1</f>
        <v>123497</v>
      </c>
      <c r="H373" s="332" t="s">
        <v>572</v>
      </c>
      <c r="I373" s="340" t="n">
        <v>123495</v>
      </c>
      <c r="J373" s="345" t="s">
        <v>571</v>
      </c>
      <c r="K373" s="305" t="s">
        <v>566</v>
      </c>
      <c r="L373" s="328" t="s">
        <v>1599</v>
      </c>
      <c r="M373" s="328"/>
      <c r="N373" s="328"/>
      <c r="O373" s="329"/>
      <c r="P373" s="328"/>
      <c r="Q373" s="328"/>
      <c r="R373" s="328"/>
      <c r="S373" s="321" t="str">
        <f aca="false">IF(ISNUMBER(I373),TEXT(I373,"0"),IF(ISNONTEXT(I373),"",I373))</f>
        <v>123495</v>
      </c>
      <c r="T373" s="319"/>
      <c r="U373" s="322"/>
      <c r="V373" s="323" t="s">
        <v>1124</v>
      </c>
      <c r="W373" s="323" t="s">
        <v>1124</v>
      </c>
      <c r="X373" s="323" t="s">
        <v>1125</v>
      </c>
      <c r="Y373" s="323" t="s">
        <v>1126</v>
      </c>
      <c r="Z373" s="324" t="n">
        <v>37525</v>
      </c>
    </row>
    <row r="374" customFormat="false" ht="39" hidden="false" customHeight="false" outlineLevel="0" collapsed="false">
      <c r="B374" s="267" t="s">
        <v>570</v>
      </c>
      <c r="C374" s="294" t="s">
        <v>608</v>
      </c>
      <c r="D374" s="313" t="s">
        <v>571</v>
      </c>
      <c r="E374" s="296" t="s">
        <v>1119</v>
      </c>
      <c r="F374" s="305" t="s">
        <v>596</v>
      </c>
      <c r="G374" s="305" t="n">
        <f aca="false">G373+1</f>
        <v>123498</v>
      </c>
      <c r="H374" s="332" t="s">
        <v>572</v>
      </c>
      <c r="I374" s="340" t="n">
        <v>123497</v>
      </c>
      <c r="J374" s="345" t="s">
        <v>555</v>
      </c>
      <c r="K374" s="305" t="s">
        <v>566</v>
      </c>
      <c r="L374" s="328"/>
      <c r="M374" s="328"/>
      <c r="N374" s="328" t="s">
        <v>1600</v>
      </c>
      <c r="O374" s="329" t="s">
        <v>1601</v>
      </c>
      <c r="P374" s="328"/>
      <c r="Q374" s="328"/>
      <c r="R374" s="328"/>
      <c r="S374" s="321" t="str">
        <f aca="false">IF(ISNUMBER(I374),TEXT(I374,"0"),IF(ISNONTEXT(I374),"",I374))</f>
        <v>123497</v>
      </c>
      <c r="T374" s="319"/>
      <c r="U374" s="322"/>
      <c r="V374" s="323" t="s">
        <v>1124</v>
      </c>
      <c r="W374" s="323" t="s">
        <v>1124</v>
      </c>
      <c r="X374" s="323" t="s">
        <v>1125</v>
      </c>
      <c r="Y374" s="323" t="s">
        <v>1126</v>
      </c>
      <c r="Z374" s="324" t="n">
        <v>37525</v>
      </c>
    </row>
    <row r="375" customFormat="false" ht="39" hidden="false" customHeight="false" outlineLevel="0" collapsed="false">
      <c r="B375" s="267" t="s">
        <v>570</v>
      </c>
      <c r="C375" s="294" t="s">
        <v>608</v>
      </c>
      <c r="D375" s="313" t="s">
        <v>571</v>
      </c>
      <c r="E375" s="296" t="s">
        <v>1119</v>
      </c>
      <c r="F375" s="305" t="s">
        <v>596</v>
      </c>
      <c r="G375" s="332" t="n">
        <v>123498</v>
      </c>
      <c r="H375" s="332" t="s">
        <v>572</v>
      </c>
      <c r="I375" s="340" t="n">
        <v>123497</v>
      </c>
      <c r="J375" s="345" t="s">
        <v>1134</v>
      </c>
      <c r="K375" s="305" t="s">
        <v>566</v>
      </c>
      <c r="L375" s="328"/>
      <c r="M375" s="328"/>
      <c r="N375" s="328" t="s">
        <v>1602</v>
      </c>
      <c r="O375" s="329"/>
      <c r="P375" s="328"/>
      <c r="Q375" s="328"/>
      <c r="R375" s="328"/>
      <c r="S375" s="321" t="str">
        <f aca="false">IF(ISNUMBER(I375),TEXT(I375,"0"),IF(ISNONTEXT(I375),"",I375))</f>
        <v>123497</v>
      </c>
      <c r="T375" s="319"/>
      <c r="U375" s="322"/>
      <c r="V375" s="323" t="s">
        <v>1124</v>
      </c>
      <c r="W375" s="323" t="s">
        <v>1124</v>
      </c>
      <c r="X375" s="323" t="s">
        <v>1125</v>
      </c>
      <c r="Y375" s="323" t="s">
        <v>1126</v>
      </c>
      <c r="Z375" s="324" t="n">
        <v>37525</v>
      </c>
    </row>
    <row r="376" customFormat="false" ht="39" hidden="false" customHeight="false" outlineLevel="0" collapsed="false">
      <c r="B376" s="267" t="s">
        <v>570</v>
      </c>
      <c r="C376" s="294" t="s">
        <v>608</v>
      </c>
      <c r="D376" s="313" t="s">
        <v>571</v>
      </c>
      <c r="E376" s="296" t="s">
        <v>1119</v>
      </c>
      <c r="F376" s="305" t="s">
        <v>596</v>
      </c>
      <c r="G376" s="305" t="n">
        <f aca="false">G375+1</f>
        <v>123499</v>
      </c>
      <c r="H376" s="332" t="s">
        <v>572</v>
      </c>
      <c r="I376" s="340" t="n">
        <v>123497</v>
      </c>
      <c r="J376" s="345" t="s">
        <v>555</v>
      </c>
      <c r="K376" s="305" t="s">
        <v>566</v>
      </c>
      <c r="L376" s="328"/>
      <c r="M376" s="328"/>
      <c r="N376" s="328" t="s">
        <v>1603</v>
      </c>
      <c r="O376" s="329" t="s">
        <v>1604</v>
      </c>
      <c r="P376" s="328"/>
      <c r="Q376" s="328"/>
      <c r="R376" s="328"/>
      <c r="S376" s="321" t="str">
        <f aca="false">IF(ISNUMBER(I376),TEXT(I376,"0"),IF(ISNONTEXT(I376),"",I376))</f>
        <v>123497</v>
      </c>
      <c r="T376" s="319"/>
      <c r="U376" s="322"/>
      <c r="V376" s="323" t="s">
        <v>1124</v>
      </c>
      <c r="W376" s="323" t="s">
        <v>1124</v>
      </c>
      <c r="X376" s="323" t="s">
        <v>1125</v>
      </c>
      <c r="Y376" s="323" t="s">
        <v>1126</v>
      </c>
      <c r="Z376" s="324" t="n">
        <v>37525</v>
      </c>
    </row>
    <row r="377" customFormat="false" ht="39" hidden="false" customHeight="false" outlineLevel="0" collapsed="false">
      <c r="B377" s="267" t="s">
        <v>570</v>
      </c>
      <c r="C377" s="294" t="s">
        <v>608</v>
      </c>
      <c r="D377" s="313" t="s">
        <v>571</v>
      </c>
      <c r="E377" s="296" t="s">
        <v>1119</v>
      </c>
      <c r="F377" s="305" t="s">
        <v>596</v>
      </c>
      <c r="G377" s="332" t="n">
        <v>123499</v>
      </c>
      <c r="H377" s="332" t="s">
        <v>572</v>
      </c>
      <c r="I377" s="340" t="n">
        <v>123497</v>
      </c>
      <c r="J377" s="345" t="s">
        <v>1134</v>
      </c>
      <c r="K377" s="305" t="s">
        <v>566</v>
      </c>
      <c r="L377" s="328"/>
      <c r="M377" s="328"/>
      <c r="N377" s="328" t="s">
        <v>1605</v>
      </c>
      <c r="O377" s="329"/>
      <c r="P377" s="328"/>
      <c r="Q377" s="328"/>
      <c r="R377" s="328"/>
      <c r="S377" s="321" t="str">
        <f aca="false">IF(ISNUMBER(I377),TEXT(I377,"0"),IF(ISNONTEXT(I377),"",I377))</f>
        <v>123497</v>
      </c>
      <c r="T377" s="319"/>
      <c r="U377" s="322"/>
      <c r="V377" s="323" t="s">
        <v>1124</v>
      </c>
      <c r="W377" s="323" t="s">
        <v>1124</v>
      </c>
      <c r="X377" s="323" t="s">
        <v>1125</v>
      </c>
      <c r="Y377" s="323" t="s">
        <v>1126</v>
      </c>
      <c r="Z377" s="324" t="n">
        <v>37525</v>
      </c>
    </row>
    <row r="378" customFormat="false" ht="39" hidden="false" customHeight="false" outlineLevel="0" collapsed="false">
      <c r="B378" s="267" t="s">
        <v>570</v>
      </c>
      <c r="C378" s="294" t="s">
        <v>608</v>
      </c>
      <c r="D378" s="313" t="s">
        <v>571</v>
      </c>
      <c r="E378" s="296" t="s">
        <v>1119</v>
      </c>
      <c r="F378" s="305" t="s">
        <v>596</v>
      </c>
      <c r="G378" s="305" t="n">
        <f aca="false">G377+1</f>
        <v>123500</v>
      </c>
      <c r="H378" s="332" t="s">
        <v>572</v>
      </c>
      <c r="I378" s="340" t="n">
        <v>123497</v>
      </c>
      <c r="J378" s="345" t="s">
        <v>555</v>
      </c>
      <c r="K378" s="305" t="s">
        <v>566</v>
      </c>
      <c r="L378" s="328"/>
      <c r="M378" s="328"/>
      <c r="N378" s="328" t="s">
        <v>1606</v>
      </c>
      <c r="O378" s="329" t="s">
        <v>1607</v>
      </c>
      <c r="P378" s="328"/>
      <c r="Q378" s="328"/>
      <c r="R378" s="328"/>
      <c r="S378" s="321" t="str">
        <f aca="false">IF(ISNUMBER(I378),TEXT(I378,"0"),IF(ISNONTEXT(I378),"",I378))</f>
        <v>123497</v>
      </c>
      <c r="T378" s="319"/>
      <c r="U378" s="322"/>
      <c r="V378" s="323" t="s">
        <v>1124</v>
      </c>
      <c r="W378" s="323" t="s">
        <v>1124</v>
      </c>
      <c r="X378" s="323" t="s">
        <v>1125</v>
      </c>
      <c r="Y378" s="323" t="s">
        <v>1126</v>
      </c>
      <c r="Z378" s="324" t="n">
        <v>37525</v>
      </c>
    </row>
    <row r="379" customFormat="false" ht="39" hidden="false" customHeight="false" outlineLevel="0" collapsed="false">
      <c r="B379" s="267" t="s">
        <v>570</v>
      </c>
      <c r="C379" s="294" t="s">
        <v>608</v>
      </c>
      <c r="D379" s="313" t="s">
        <v>571</v>
      </c>
      <c r="E379" s="296" t="s">
        <v>1119</v>
      </c>
      <c r="F379" s="305" t="s">
        <v>596</v>
      </c>
      <c r="G379" s="332" t="n">
        <v>123500</v>
      </c>
      <c r="H379" s="332" t="s">
        <v>572</v>
      </c>
      <c r="I379" s="340" t="n">
        <v>123497</v>
      </c>
      <c r="J379" s="345" t="s">
        <v>1134</v>
      </c>
      <c r="K379" s="305" t="s">
        <v>566</v>
      </c>
      <c r="L379" s="328"/>
      <c r="M379" s="328"/>
      <c r="N379" s="328" t="s">
        <v>1608</v>
      </c>
      <c r="O379" s="329"/>
      <c r="P379" s="328"/>
      <c r="Q379" s="328"/>
      <c r="R379" s="328"/>
      <c r="S379" s="321" t="str">
        <f aca="false">IF(ISNUMBER(I379),TEXT(I379,"0"),IF(ISNONTEXT(I379),"",I379))</f>
        <v>123497</v>
      </c>
      <c r="T379" s="319"/>
      <c r="U379" s="322"/>
      <c r="V379" s="323" t="s">
        <v>1124</v>
      </c>
      <c r="W379" s="323" t="s">
        <v>1124</v>
      </c>
      <c r="X379" s="323" t="s">
        <v>1125</v>
      </c>
      <c r="Y379" s="323" t="s">
        <v>1126</v>
      </c>
      <c r="Z379" s="324" t="n">
        <v>37525</v>
      </c>
    </row>
    <row r="380" customFormat="false" ht="39" hidden="false" customHeight="false" outlineLevel="0" collapsed="false">
      <c r="B380" s="267" t="s">
        <v>570</v>
      </c>
      <c r="C380" s="294" t="s">
        <v>608</v>
      </c>
      <c r="D380" s="313" t="s">
        <v>571</v>
      </c>
      <c r="E380" s="296" t="s">
        <v>1119</v>
      </c>
      <c r="F380" s="305" t="s">
        <v>596</v>
      </c>
      <c r="G380" s="305" t="n">
        <f aca="false">G379+1</f>
        <v>123501</v>
      </c>
      <c r="H380" s="332" t="s">
        <v>572</v>
      </c>
      <c r="I380" s="340" t="n">
        <v>123497</v>
      </c>
      <c r="J380" s="345" t="s">
        <v>555</v>
      </c>
      <c r="K380" s="305" t="s">
        <v>566</v>
      </c>
      <c r="L380" s="328"/>
      <c r="M380" s="328"/>
      <c r="N380" s="328" t="s">
        <v>1609</v>
      </c>
      <c r="O380" s="329" t="s">
        <v>1610</v>
      </c>
      <c r="P380" s="328"/>
      <c r="Q380" s="328"/>
      <c r="R380" s="328"/>
      <c r="S380" s="321" t="str">
        <f aca="false">IF(ISNUMBER(I380),TEXT(I380,"0"),IF(ISNONTEXT(I380),"",I380))</f>
        <v>123497</v>
      </c>
      <c r="T380" s="319"/>
      <c r="U380" s="322"/>
      <c r="V380" s="323" t="s">
        <v>1124</v>
      </c>
      <c r="W380" s="323" t="s">
        <v>1124</v>
      </c>
      <c r="X380" s="323" t="s">
        <v>1125</v>
      </c>
      <c r="Y380" s="323" t="s">
        <v>1126</v>
      </c>
      <c r="Z380" s="324" t="n">
        <v>37525</v>
      </c>
    </row>
    <row r="381" customFormat="false" ht="39" hidden="false" customHeight="false" outlineLevel="0" collapsed="false">
      <c r="B381" s="267" t="s">
        <v>570</v>
      </c>
      <c r="C381" s="294" t="s">
        <v>608</v>
      </c>
      <c r="D381" s="313" t="s">
        <v>571</v>
      </c>
      <c r="E381" s="296" t="s">
        <v>1119</v>
      </c>
      <c r="F381" s="305" t="s">
        <v>596</v>
      </c>
      <c r="G381" s="332" t="n">
        <v>123501</v>
      </c>
      <c r="H381" s="332" t="s">
        <v>572</v>
      </c>
      <c r="I381" s="340" t="n">
        <v>123497</v>
      </c>
      <c r="J381" s="345" t="s">
        <v>1134</v>
      </c>
      <c r="K381" s="305" t="s">
        <v>566</v>
      </c>
      <c r="L381" s="328"/>
      <c r="M381" s="328"/>
      <c r="N381" s="328" t="s">
        <v>1611</v>
      </c>
      <c r="O381" s="329"/>
      <c r="P381" s="328"/>
      <c r="Q381" s="328"/>
      <c r="R381" s="328"/>
      <c r="S381" s="321" t="str">
        <f aca="false">IF(ISNUMBER(I381),TEXT(I381,"0"),IF(ISNONTEXT(I381),"",I381))</f>
        <v>123497</v>
      </c>
      <c r="T381" s="319"/>
      <c r="U381" s="322"/>
      <c r="V381" s="323" t="s">
        <v>1124</v>
      </c>
      <c r="W381" s="323" t="s">
        <v>1124</v>
      </c>
      <c r="X381" s="323" t="s">
        <v>1125</v>
      </c>
      <c r="Y381" s="323" t="s">
        <v>1126</v>
      </c>
      <c r="Z381" s="324" t="n">
        <v>37525</v>
      </c>
    </row>
    <row r="382" customFormat="false" ht="39" hidden="false" customHeight="false" outlineLevel="0" collapsed="false">
      <c r="B382" s="267" t="s">
        <v>570</v>
      </c>
      <c r="C382" s="294" t="s">
        <v>608</v>
      </c>
      <c r="D382" s="313" t="s">
        <v>571</v>
      </c>
      <c r="E382" s="296" t="s">
        <v>1119</v>
      </c>
      <c r="F382" s="305" t="s">
        <v>596</v>
      </c>
      <c r="G382" s="332" t="n">
        <v>123501</v>
      </c>
      <c r="H382" s="332" t="s">
        <v>572</v>
      </c>
      <c r="I382" s="340" t="n">
        <v>123497</v>
      </c>
      <c r="J382" s="345" t="s">
        <v>1134</v>
      </c>
      <c r="K382" s="305" t="s">
        <v>566</v>
      </c>
      <c r="L382" s="328"/>
      <c r="M382" s="328"/>
      <c r="N382" s="328" t="s">
        <v>1612</v>
      </c>
      <c r="O382" s="329"/>
      <c r="P382" s="328"/>
      <c r="Q382" s="328"/>
      <c r="R382" s="328"/>
      <c r="S382" s="321" t="str">
        <f aca="false">IF(ISNUMBER(I382),TEXT(I382,"0"),IF(ISNONTEXT(I382),"",I382))</f>
        <v>123497</v>
      </c>
      <c r="T382" s="319"/>
      <c r="U382" s="322"/>
      <c r="V382" s="323" t="s">
        <v>1124</v>
      </c>
      <c r="W382" s="323" t="s">
        <v>1124</v>
      </c>
      <c r="X382" s="323" t="s">
        <v>1125</v>
      </c>
      <c r="Y382" s="323" t="s">
        <v>1126</v>
      </c>
      <c r="Z382" s="324" t="n">
        <v>37525</v>
      </c>
    </row>
    <row r="383" customFormat="false" ht="39" hidden="false" customHeight="false" outlineLevel="0" collapsed="false">
      <c r="B383" s="267" t="s">
        <v>570</v>
      </c>
      <c r="C383" s="294" t="s">
        <v>608</v>
      </c>
      <c r="D383" s="313" t="s">
        <v>571</v>
      </c>
      <c r="E383" s="296" t="s">
        <v>1119</v>
      </c>
      <c r="F383" s="305" t="s">
        <v>596</v>
      </c>
      <c r="G383" s="305" t="n">
        <f aca="false">G382+1</f>
        <v>123502</v>
      </c>
      <c r="H383" s="332" t="s">
        <v>572</v>
      </c>
      <c r="I383" s="340" t="n">
        <v>123495</v>
      </c>
      <c r="J383" s="345" t="s">
        <v>555</v>
      </c>
      <c r="K383" s="305" t="s">
        <v>566</v>
      </c>
      <c r="L383" s="328"/>
      <c r="M383" s="328"/>
      <c r="N383" s="328" t="s">
        <v>1613</v>
      </c>
      <c r="O383" s="329" t="s">
        <v>1614</v>
      </c>
      <c r="P383" s="328"/>
      <c r="Q383" s="328"/>
      <c r="R383" s="328"/>
      <c r="S383" s="321" t="str">
        <f aca="false">IF(ISNUMBER(I383),TEXT(I383,"0"),IF(ISNONTEXT(I383),"",I383))</f>
        <v>123495</v>
      </c>
      <c r="T383" s="319"/>
      <c r="U383" s="322"/>
      <c r="V383" s="323" t="s">
        <v>1124</v>
      </c>
      <c r="W383" s="323" t="s">
        <v>1124</v>
      </c>
      <c r="X383" s="323" t="s">
        <v>1125</v>
      </c>
      <c r="Y383" s="323" t="s">
        <v>1126</v>
      </c>
      <c r="Z383" s="324" t="n">
        <v>37525</v>
      </c>
    </row>
    <row r="384" customFormat="false" ht="39" hidden="false" customHeight="false" outlineLevel="0" collapsed="false">
      <c r="B384" s="267" t="s">
        <v>570</v>
      </c>
      <c r="C384" s="294" t="s">
        <v>608</v>
      </c>
      <c r="D384" s="313" t="s">
        <v>571</v>
      </c>
      <c r="E384" s="296" t="s">
        <v>1119</v>
      </c>
      <c r="F384" s="305" t="s">
        <v>596</v>
      </c>
      <c r="G384" s="305" t="n">
        <f aca="false">G383+1</f>
        <v>123503</v>
      </c>
      <c r="H384" s="332" t="s">
        <v>572</v>
      </c>
      <c r="I384" s="340" t="n">
        <v>123465</v>
      </c>
      <c r="J384" s="345" t="s">
        <v>571</v>
      </c>
      <c r="K384" s="305" t="s">
        <v>566</v>
      </c>
      <c r="L384" s="328" t="s">
        <v>1615</v>
      </c>
      <c r="M384" s="328"/>
      <c r="N384" s="328"/>
      <c r="O384" s="329"/>
      <c r="P384" s="328"/>
      <c r="Q384" s="328"/>
      <c r="R384" s="328"/>
      <c r="S384" s="321" t="str">
        <f aca="false">IF(ISNUMBER(I384),TEXT(I384,"0"),IF(ISNONTEXT(I384),"",I384))</f>
        <v>123465</v>
      </c>
      <c r="T384" s="319"/>
      <c r="U384" s="322"/>
      <c r="V384" s="323" t="s">
        <v>1124</v>
      </c>
      <c r="W384" s="323" t="s">
        <v>1124</v>
      </c>
      <c r="X384" s="323" t="s">
        <v>1125</v>
      </c>
      <c r="Y384" s="323" t="s">
        <v>1126</v>
      </c>
      <c r="Z384" s="324" t="n">
        <v>37525</v>
      </c>
    </row>
    <row r="385" customFormat="false" ht="39" hidden="false" customHeight="false" outlineLevel="0" collapsed="false">
      <c r="B385" s="267" t="s">
        <v>570</v>
      </c>
      <c r="C385" s="294" t="s">
        <v>608</v>
      </c>
      <c r="D385" s="313" t="s">
        <v>571</v>
      </c>
      <c r="E385" s="296" t="s">
        <v>1119</v>
      </c>
      <c r="F385" s="305" t="s">
        <v>596</v>
      </c>
      <c r="G385" s="305" t="n">
        <f aca="false">G384+1</f>
        <v>123504</v>
      </c>
      <c r="H385" s="332" t="s">
        <v>572</v>
      </c>
      <c r="I385" s="340" t="n">
        <v>123503</v>
      </c>
      <c r="J385" s="345" t="s">
        <v>555</v>
      </c>
      <c r="K385" s="305" t="s">
        <v>566</v>
      </c>
      <c r="L385" s="328"/>
      <c r="M385" s="328"/>
      <c r="N385" s="328" t="s">
        <v>1616</v>
      </c>
      <c r="O385" s="329" t="s">
        <v>1617</v>
      </c>
      <c r="P385" s="328"/>
      <c r="Q385" s="328"/>
      <c r="R385" s="328"/>
      <c r="S385" s="321" t="str">
        <f aca="false">IF(ISNUMBER(I385),TEXT(I385,"0"),IF(ISNONTEXT(I385),"",I385))</f>
        <v>123503</v>
      </c>
      <c r="T385" s="319"/>
      <c r="U385" s="322"/>
      <c r="V385" s="323" t="s">
        <v>1124</v>
      </c>
      <c r="W385" s="323" t="s">
        <v>1124</v>
      </c>
      <c r="X385" s="323" t="s">
        <v>1125</v>
      </c>
      <c r="Y385" s="323" t="s">
        <v>1126</v>
      </c>
      <c r="Z385" s="324" t="n">
        <v>37525</v>
      </c>
    </row>
    <row r="386" customFormat="false" ht="39" hidden="false" customHeight="false" outlineLevel="0" collapsed="false">
      <c r="B386" s="267" t="s">
        <v>570</v>
      </c>
      <c r="C386" s="294" t="s">
        <v>608</v>
      </c>
      <c r="D386" s="313" t="s">
        <v>571</v>
      </c>
      <c r="E386" s="296" t="s">
        <v>1119</v>
      </c>
      <c r="F386" s="305" t="s">
        <v>596</v>
      </c>
      <c r="G386" s="332" t="n">
        <v>123504</v>
      </c>
      <c r="H386" s="332" t="s">
        <v>572</v>
      </c>
      <c r="I386" s="340" t="n">
        <v>123503</v>
      </c>
      <c r="J386" s="345" t="s">
        <v>1134</v>
      </c>
      <c r="K386" s="305" t="s">
        <v>566</v>
      </c>
      <c r="L386" s="328"/>
      <c r="M386" s="328"/>
      <c r="N386" s="328" t="s">
        <v>1618</v>
      </c>
      <c r="O386" s="329"/>
      <c r="P386" s="328"/>
      <c r="Q386" s="328"/>
      <c r="R386" s="328"/>
      <c r="S386" s="321" t="str">
        <f aca="false">IF(ISNUMBER(I386),TEXT(I386,"0"),IF(ISNONTEXT(I386),"",I386))</f>
        <v>123503</v>
      </c>
      <c r="T386" s="319"/>
      <c r="U386" s="322"/>
      <c r="V386" s="323" t="s">
        <v>1124</v>
      </c>
      <c r="W386" s="323" t="s">
        <v>1124</v>
      </c>
      <c r="X386" s="323" t="s">
        <v>1125</v>
      </c>
      <c r="Y386" s="323" t="s">
        <v>1126</v>
      </c>
      <c r="Z386" s="324" t="n">
        <v>37525</v>
      </c>
    </row>
    <row r="387" customFormat="false" ht="39" hidden="false" customHeight="false" outlineLevel="0" collapsed="false">
      <c r="B387" s="267" t="s">
        <v>570</v>
      </c>
      <c r="C387" s="294" t="s">
        <v>608</v>
      </c>
      <c r="D387" s="313" t="s">
        <v>571</v>
      </c>
      <c r="E387" s="296" t="s">
        <v>1119</v>
      </c>
      <c r="F387" s="305" t="s">
        <v>596</v>
      </c>
      <c r="G387" s="332" t="n">
        <v>123504</v>
      </c>
      <c r="H387" s="332" t="s">
        <v>572</v>
      </c>
      <c r="I387" s="340" t="n">
        <v>123503</v>
      </c>
      <c r="J387" s="345" t="s">
        <v>1134</v>
      </c>
      <c r="K387" s="305" t="s">
        <v>566</v>
      </c>
      <c r="L387" s="328"/>
      <c r="M387" s="328"/>
      <c r="N387" s="328" t="s">
        <v>1619</v>
      </c>
      <c r="O387" s="329"/>
      <c r="P387" s="328"/>
      <c r="Q387" s="328"/>
      <c r="R387" s="328"/>
      <c r="S387" s="321" t="str">
        <f aca="false">IF(ISNUMBER(I387),TEXT(I387,"0"),IF(ISNONTEXT(I387),"",I387))</f>
        <v>123503</v>
      </c>
      <c r="T387" s="319"/>
      <c r="U387" s="322"/>
      <c r="V387" s="323" t="s">
        <v>1124</v>
      </c>
      <c r="W387" s="323" t="s">
        <v>1124</v>
      </c>
      <c r="X387" s="323" t="s">
        <v>1125</v>
      </c>
      <c r="Y387" s="323" t="s">
        <v>1126</v>
      </c>
      <c r="Z387" s="324" t="n">
        <v>37525</v>
      </c>
    </row>
    <row r="388" customFormat="false" ht="39" hidden="false" customHeight="false" outlineLevel="0" collapsed="false">
      <c r="B388" s="267" t="s">
        <v>570</v>
      </c>
      <c r="C388" s="294" t="s">
        <v>608</v>
      </c>
      <c r="D388" s="313" t="s">
        <v>571</v>
      </c>
      <c r="E388" s="296" t="s">
        <v>1119</v>
      </c>
      <c r="F388" s="305" t="s">
        <v>596</v>
      </c>
      <c r="G388" s="332" t="n">
        <v>123504</v>
      </c>
      <c r="H388" s="332" t="s">
        <v>572</v>
      </c>
      <c r="I388" s="340" t="n">
        <v>123503</v>
      </c>
      <c r="J388" s="345" t="s">
        <v>1134</v>
      </c>
      <c r="K388" s="305" t="s">
        <v>566</v>
      </c>
      <c r="L388" s="328"/>
      <c r="M388" s="328"/>
      <c r="N388" s="328" t="s">
        <v>1620</v>
      </c>
      <c r="O388" s="329"/>
      <c r="P388" s="328"/>
      <c r="Q388" s="328"/>
      <c r="R388" s="328"/>
      <c r="S388" s="321" t="str">
        <f aca="false">IF(ISNUMBER(I388),TEXT(I388,"0"),IF(ISNONTEXT(I388),"",I388))</f>
        <v>123503</v>
      </c>
      <c r="T388" s="319"/>
      <c r="U388" s="322"/>
      <c r="V388" s="323" t="s">
        <v>1124</v>
      </c>
      <c r="W388" s="323" t="s">
        <v>1124</v>
      </c>
      <c r="X388" s="323" t="s">
        <v>1125</v>
      </c>
      <c r="Y388" s="323" t="s">
        <v>1126</v>
      </c>
      <c r="Z388" s="324" t="n">
        <v>37525</v>
      </c>
    </row>
    <row r="389" customFormat="false" ht="39" hidden="false" customHeight="false" outlineLevel="0" collapsed="false">
      <c r="B389" s="267" t="s">
        <v>570</v>
      </c>
      <c r="C389" s="294" t="s">
        <v>608</v>
      </c>
      <c r="D389" s="313" t="s">
        <v>571</v>
      </c>
      <c r="E389" s="296" t="s">
        <v>1119</v>
      </c>
      <c r="F389" s="305" t="s">
        <v>596</v>
      </c>
      <c r="G389" s="332" t="n">
        <v>123504</v>
      </c>
      <c r="H389" s="332" t="s">
        <v>572</v>
      </c>
      <c r="I389" s="340" t="n">
        <v>123503</v>
      </c>
      <c r="J389" s="345" t="s">
        <v>1134</v>
      </c>
      <c r="K389" s="305" t="s">
        <v>566</v>
      </c>
      <c r="L389" s="328"/>
      <c r="M389" s="328"/>
      <c r="N389" s="328" t="s">
        <v>1621</v>
      </c>
      <c r="O389" s="329"/>
      <c r="P389" s="328"/>
      <c r="Q389" s="328"/>
      <c r="R389" s="328"/>
      <c r="S389" s="321" t="str">
        <f aca="false">IF(ISNUMBER(I389),TEXT(I389,"0"),IF(ISNONTEXT(I389),"",I389))</f>
        <v>123503</v>
      </c>
      <c r="T389" s="319"/>
      <c r="U389" s="322"/>
      <c r="V389" s="323" t="s">
        <v>1124</v>
      </c>
      <c r="W389" s="323" t="s">
        <v>1124</v>
      </c>
      <c r="X389" s="323" t="s">
        <v>1125</v>
      </c>
      <c r="Y389" s="323" t="s">
        <v>1126</v>
      </c>
      <c r="Z389" s="324" t="n">
        <v>37525</v>
      </c>
    </row>
    <row r="390" customFormat="false" ht="39" hidden="false" customHeight="false" outlineLevel="0" collapsed="false">
      <c r="B390" s="267" t="s">
        <v>570</v>
      </c>
      <c r="C390" s="294" t="s">
        <v>608</v>
      </c>
      <c r="D390" s="313" t="s">
        <v>571</v>
      </c>
      <c r="E390" s="296" t="s">
        <v>1119</v>
      </c>
      <c r="F390" s="305" t="s">
        <v>596</v>
      </c>
      <c r="G390" s="332" t="n">
        <v>123504</v>
      </c>
      <c r="H390" s="332" t="s">
        <v>572</v>
      </c>
      <c r="I390" s="340" t="n">
        <v>123503</v>
      </c>
      <c r="J390" s="345" t="s">
        <v>1134</v>
      </c>
      <c r="K390" s="305" t="s">
        <v>566</v>
      </c>
      <c r="L390" s="328"/>
      <c r="M390" s="328"/>
      <c r="N390" s="328" t="s">
        <v>1622</v>
      </c>
      <c r="O390" s="329"/>
      <c r="P390" s="328"/>
      <c r="Q390" s="328"/>
      <c r="R390" s="328"/>
      <c r="S390" s="321" t="str">
        <f aca="false">IF(ISNUMBER(I390),TEXT(I390,"0"),IF(ISNONTEXT(I390),"",I390))</f>
        <v>123503</v>
      </c>
      <c r="T390" s="319"/>
      <c r="U390" s="322"/>
      <c r="V390" s="323" t="s">
        <v>1124</v>
      </c>
      <c r="W390" s="323" t="s">
        <v>1124</v>
      </c>
      <c r="X390" s="323" t="s">
        <v>1125</v>
      </c>
      <c r="Y390" s="323" t="s">
        <v>1126</v>
      </c>
      <c r="Z390" s="324" t="n">
        <v>37525</v>
      </c>
    </row>
    <row r="391" customFormat="false" ht="39" hidden="false" customHeight="false" outlineLevel="0" collapsed="false">
      <c r="B391" s="267" t="s">
        <v>570</v>
      </c>
      <c r="C391" s="294" t="s">
        <v>608</v>
      </c>
      <c r="D391" s="313" t="s">
        <v>571</v>
      </c>
      <c r="E391" s="296" t="s">
        <v>1119</v>
      </c>
      <c r="F391" s="305" t="s">
        <v>596</v>
      </c>
      <c r="G391" s="305" t="n">
        <f aca="false">G390+1</f>
        <v>123505</v>
      </c>
      <c r="H391" s="332" t="s">
        <v>572</v>
      </c>
      <c r="I391" s="306" t="n">
        <v>123320</v>
      </c>
      <c r="J391" s="345" t="s">
        <v>571</v>
      </c>
      <c r="K391" s="305" t="s">
        <v>566</v>
      </c>
      <c r="L391" s="328" t="s">
        <v>1623</v>
      </c>
      <c r="M391" s="328"/>
      <c r="N391" s="328"/>
      <c r="O391" s="329"/>
      <c r="P391" s="328"/>
      <c r="Q391" s="328"/>
      <c r="R391" s="328"/>
      <c r="S391" s="321" t="str">
        <f aca="false">IF(ISNUMBER(I391),TEXT(I391,"0"),IF(ISNONTEXT(I391),"",I391))</f>
        <v>123320</v>
      </c>
      <c r="T391" s="319"/>
      <c r="U391" s="322"/>
      <c r="V391" s="323" t="s">
        <v>1124</v>
      </c>
      <c r="W391" s="323" t="s">
        <v>1124</v>
      </c>
      <c r="X391" s="323" t="s">
        <v>1125</v>
      </c>
      <c r="Y391" s="323" t="s">
        <v>1126</v>
      </c>
      <c r="Z391" s="324" t="n">
        <v>37525</v>
      </c>
    </row>
    <row r="392" customFormat="false" ht="39" hidden="false" customHeight="false" outlineLevel="0" collapsed="false">
      <c r="B392" s="267" t="s">
        <v>570</v>
      </c>
      <c r="C392" s="294" t="s">
        <v>608</v>
      </c>
      <c r="D392" s="313" t="s">
        <v>571</v>
      </c>
      <c r="E392" s="296" t="s">
        <v>1119</v>
      </c>
      <c r="F392" s="305" t="s">
        <v>596</v>
      </c>
      <c r="G392" s="305" t="n">
        <f aca="false">G391+1</f>
        <v>123506</v>
      </c>
      <c r="H392" s="332" t="s">
        <v>572</v>
      </c>
      <c r="I392" s="340" t="n">
        <v>123505</v>
      </c>
      <c r="J392" s="345" t="s">
        <v>555</v>
      </c>
      <c r="K392" s="305" t="s">
        <v>566</v>
      </c>
      <c r="L392" s="328"/>
      <c r="M392" s="328"/>
      <c r="N392" s="328" t="s">
        <v>1624</v>
      </c>
      <c r="O392" s="329" t="s">
        <v>1625</v>
      </c>
      <c r="P392" s="328"/>
      <c r="Q392" s="328"/>
      <c r="R392" s="328"/>
      <c r="S392" s="321" t="str">
        <f aca="false">IF(ISNUMBER(I392),TEXT(I392,"0"),IF(ISNONTEXT(I392),"",I392))</f>
        <v>123505</v>
      </c>
      <c r="T392" s="319"/>
      <c r="U392" s="322"/>
      <c r="V392" s="323" t="s">
        <v>1124</v>
      </c>
      <c r="W392" s="323" t="s">
        <v>1124</v>
      </c>
      <c r="X392" s="323" t="s">
        <v>1125</v>
      </c>
      <c r="Y392" s="323" t="s">
        <v>1126</v>
      </c>
      <c r="Z392" s="324" t="n">
        <v>37525</v>
      </c>
    </row>
    <row r="393" customFormat="false" ht="39" hidden="false" customHeight="false" outlineLevel="0" collapsed="false">
      <c r="B393" s="267" t="s">
        <v>570</v>
      </c>
      <c r="C393" s="294" t="s">
        <v>608</v>
      </c>
      <c r="D393" s="313" t="s">
        <v>571</v>
      </c>
      <c r="E393" s="296" t="s">
        <v>1119</v>
      </c>
      <c r="F393" s="305" t="s">
        <v>596</v>
      </c>
      <c r="G393" s="332" t="n">
        <v>123506</v>
      </c>
      <c r="H393" s="332" t="s">
        <v>572</v>
      </c>
      <c r="I393" s="340" t="n">
        <v>123505</v>
      </c>
      <c r="J393" s="345" t="s">
        <v>1134</v>
      </c>
      <c r="K393" s="305" t="s">
        <v>566</v>
      </c>
      <c r="L393" s="328"/>
      <c r="M393" s="328"/>
      <c r="N393" s="328" t="s">
        <v>1626</v>
      </c>
      <c r="O393" s="329"/>
      <c r="P393" s="328"/>
      <c r="Q393" s="328"/>
      <c r="R393" s="328"/>
      <c r="S393" s="321" t="str">
        <f aca="false">IF(ISNUMBER(I393),TEXT(I393,"0"),IF(ISNONTEXT(I393),"",I393))</f>
        <v>123505</v>
      </c>
      <c r="T393" s="319"/>
      <c r="U393" s="322"/>
      <c r="V393" s="323" t="s">
        <v>1124</v>
      </c>
      <c r="W393" s="323" t="s">
        <v>1124</v>
      </c>
      <c r="X393" s="323" t="s">
        <v>1125</v>
      </c>
      <c r="Y393" s="323" t="s">
        <v>1126</v>
      </c>
      <c r="Z393" s="324" t="n">
        <v>37525</v>
      </c>
    </row>
    <row r="394" customFormat="false" ht="39" hidden="false" customHeight="false" outlineLevel="0" collapsed="false">
      <c r="B394" s="267" t="s">
        <v>570</v>
      </c>
      <c r="C394" s="294" t="s">
        <v>608</v>
      </c>
      <c r="D394" s="313" t="s">
        <v>571</v>
      </c>
      <c r="E394" s="296" t="s">
        <v>1119</v>
      </c>
      <c r="F394" s="305" t="s">
        <v>596</v>
      </c>
      <c r="G394" s="332" t="n">
        <v>123506</v>
      </c>
      <c r="H394" s="332" t="s">
        <v>572</v>
      </c>
      <c r="I394" s="340" t="n">
        <v>123505</v>
      </c>
      <c r="J394" s="345" t="s">
        <v>1134</v>
      </c>
      <c r="K394" s="305" t="s">
        <v>566</v>
      </c>
      <c r="L394" s="328"/>
      <c r="M394" s="328"/>
      <c r="N394" s="328" t="s">
        <v>1627</v>
      </c>
      <c r="O394" s="329"/>
      <c r="P394" s="328"/>
      <c r="Q394" s="328"/>
      <c r="R394" s="328"/>
      <c r="S394" s="321" t="str">
        <f aca="false">IF(ISNUMBER(I394),TEXT(I394,"0"),IF(ISNONTEXT(I394),"",I394))</f>
        <v>123505</v>
      </c>
      <c r="T394" s="319"/>
      <c r="U394" s="322"/>
      <c r="V394" s="323" t="s">
        <v>1124</v>
      </c>
      <c r="W394" s="323" t="s">
        <v>1124</v>
      </c>
      <c r="X394" s="323" t="s">
        <v>1125</v>
      </c>
      <c r="Y394" s="323" t="s">
        <v>1126</v>
      </c>
      <c r="Z394" s="324" t="n">
        <v>37525</v>
      </c>
    </row>
    <row r="395" customFormat="false" ht="39" hidden="false" customHeight="false" outlineLevel="0" collapsed="false">
      <c r="B395" s="267" t="s">
        <v>570</v>
      </c>
      <c r="C395" s="294" t="s">
        <v>608</v>
      </c>
      <c r="D395" s="313" t="s">
        <v>571</v>
      </c>
      <c r="E395" s="296" t="s">
        <v>1119</v>
      </c>
      <c r="F395" s="305" t="s">
        <v>596</v>
      </c>
      <c r="G395" s="332" t="n">
        <v>123506</v>
      </c>
      <c r="H395" s="332" t="s">
        <v>572</v>
      </c>
      <c r="I395" s="340" t="n">
        <v>123505</v>
      </c>
      <c r="J395" s="345" t="s">
        <v>1134</v>
      </c>
      <c r="K395" s="305" t="s">
        <v>566</v>
      </c>
      <c r="L395" s="328"/>
      <c r="M395" s="328"/>
      <c r="N395" s="328" t="s">
        <v>1628</v>
      </c>
      <c r="O395" s="329"/>
      <c r="P395" s="328"/>
      <c r="Q395" s="328"/>
      <c r="R395" s="328"/>
      <c r="S395" s="321" t="str">
        <f aca="false">IF(ISNUMBER(I395),TEXT(I395,"0"),IF(ISNONTEXT(I395),"",I395))</f>
        <v>123505</v>
      </c>
      <c r="T395" s="319"/>
      <c r="U395" s="322"/>
      <c r="V395" s="323" t="s">
        <v>1124</v>
      </c>
      <c r="W395" s="323" t="s">
        <v>1124</v>
      </c>
      <c r="X395" s="323" t="s">
        <v>1125</v>
      </c>
      <c r="Y395" s="323" t="s">
        <v>1126</v>
      </c>
      <c r="Z395" s="324" t="n">
        <v>37525</v>
      </c>
    </row>
    <row r="396" customFormat="false" ht="39" hidden="false" customHeight="false" outlineLevel="0" collapsed="false">
      <c r="B396" s="267" t="s">
        <v>570</v>
      </c>
      <c r="C396" s="294" t="s">
        <v>608</v>
      </c>
      <c r="D396" s="313" t="s">
        <v>571</v>
      </c>
      <c r="E396" s="296" t="s">
        <v>1119</v>
      </c>
      <c r="F396" s="305" t="s">
        <v>596</v>
      </c>
      <c r="G396" s="305" t="n">
        <f aca="false">G395+1</f>
        <v>123507</v>
      </c>
      <c r="H396" s="332" t="s">
        <v>572</v>
      </c>
      <c r="I396" s="335" t="n">
        <v>123320</v>
      </c>
      <c r="J396" s="332" t="s">
        <v>571</v>
      </c>
      <c r="K396" s="305" t="s">
        <v>566</v>
      </c>
      <c r="L396" s="328" t="s">
        <v>1629</v>
      </c>
      <c r="M396" s="328"/>
      <c r="P396" s="328"/>
      <c r="Q396" s="328"/>
      <c r="R396" s="328"/>
      <c r="S396" s="321" t="str">
        <f aca="false">IF(ISNUMBER(I396),TEXT(I396,"0"),IF(ISNONTEXT(I396),"",I396))</f>
        <v>123320</v>
      </c>
      <c r="T396" s="319"/>
      <c r="U396" s="322"/>
      <c r="V396" s="323" t="s">
        <v>1124</v>
      </c>
      <c r="W396" s="323" t="s">
        <v>1124</v>
      </c>
      <c r="X396" s="323" t="s">
        <v>1125</v>
      </c>
      <c r="Y396" s="323" t="s">
        <v>1126</v>
      </c>
      <c r="Z396" s="324" t="n">
        <v>37525</v>
      </c>
    </row>
    <row r="397" customFormat="false" ht="39" hidden="false" customHeight="false" outlineLevel="0" collapsed="false">
      <c r="B397" s="267" t="s">
        <v>570</v>
      </c>
      <c r="C397" s="294" t="s">
        <v>608</v>
      </c>
      <c r="D397" s="313" t="s">
        <v>571</v>
      </c>
      <c r="E397" s="296" t="s">
        <v>1119</v>
      </c>
      <c r="F397" s="305" t="s">
        <v>596</v>
      </c>
      <c r="G397" s="305" t="n">
        <f aca="false">G396+1</f>
        <v>123508</v>
      </c>
      <c r="H397" s="332" t="s">
        <v>572</v>
      </c>
      <c r="I397" s="335" t="n">
        <v>123507</v>
      </c>
      <c r="J397" s="332" t="s">
        <v>571</v>
      </c>
      <c r="K397" s="305" t="s">
        <v>566</v>
      </c>
      <c r="L397" s="328" t="s">
        <v>1630</v>
      </c>
      <c r="M397" s="328"/>
      <c r="P397" s="328"/>
      <c r="Q397" s="328"/>
      <c r="R397" s="328"/>
      <c r="S397" s="321" t="str">
        <f aca="false">IF(ISNUMBER(I397),TEXT(I397,"0"),IF(ISNONTEXT(I397),"",I397))</f>
        <v>123507</v>
      </c>
      <c r="T397" s="319"/>
      <c r="U397" s="322"/>
      <c r="V397" s="323" t="s">
        <v>1124</v>
      </c>
      <c r="W397" s="323" t="s">
        <v>1124</v>
      </c>
      <c r="X397" s="323" t="s">
        <v>1125</v>
      </c>
      <c r="Y397" s="323" t="s">
        <v>1126</v>
      </c>
      <c r="Z397" s="324" t="n">
        <v>37525</v>
      </c>
    </row>
    <row r="398" customFormat="false" ht="39" hidden="false" customHeight="false" outlineLevel="0" collapsed="false">
      <c r="B398" s="267" t="s">
        <v>570</v>
      </c>
      <c r="C398" s="294" t="s">
        <v>608</v>
      </c>
      <c r="D398" s="313" t="s">
        <v>571</v>
      </c>
      <c r="E398" s="296" t="s">
        <v>1119</v>
      </c>
      <c r="F398" s="305" t="s">
        <v>596</v>
      </c>
      <c r="G398" s="305" t="n">
        <f aca="false">G397+1</f>
        <v>123509</v>
      </c>
      <c r="H398" s="332" t="s">
        <v>572</v>
      </c>
      <c r="I398" s="335" t="n">
        <v>123508</v>
      </c>
      <c r="J398" s="332" t="s">
        <v>555</v>
      </c>
      <c r="K398" s="305" t="s">
        <v>566</v>
      </c>
      <c r="L398" s="328"/>
      <c r="M398" s="328"/>
      <c r="N398" s="328" t="s">
        <v>1631</v>
      </c>
      <c r="O398" s="329" t="s">
        <v>1632</v>
      </c>
      <c r="P398" s="328"/>
      <c r="Q398" s="328"/>
      <c r="R398" s="328"/>
      <c r="S398" s="321" t="str">
        <f aca="false">IF(ISNUMBER(I398),TEXT(I398,"0"),IF(ISNONTEXT(I398),"",I398))</f>
        <v>123508</v>
      </c>
      <c r="T398" s="319"/>
      <c r="U398" s="322"/>
      <c r="V398" s="323" t="s">
        <v>1124</v>
      </c>
      <c r="W398" s="323" t="s">
        <v>1124</v>
      </c>
      <c r="X398" s="323" t="s">
        <v>1125</v>
      </c>
      <c r="Y398" s="323" t="s">
        <v>1126</v>
      </c>
      <c r="Z398" s="324" t="n">
        <v>37525</v>
      </c>
    </row>
    <row r="399" customFormat="false" ht="39" hidden="false" customHeight="false" outlineLevel="0" collapsed="false">
      <c r="B399" s="267" t="s">
        <v>570</v>
      </c>
      <c r="C399" s="294" t="s">
        <v>608</v>
      </c>
      <c r="D399" s="313" t="s">
        <v>571</v>
      </c>
      <c r="E399" s="296" t="s">
        <v>1119</v>
      </c>
      <c r="F399" s="305" t="s">
        <v>596</v>
      </c>
      <c r="G399" s="332" t="n">
        <v>123509</v>
      </c>
      <c r="H399" s="332" t="s">
        <v>572</v>
      </c>
      <c r="I399" s="335" t="n">
        <v>123508</v>
      </c>
      <c r="J399" s="332" t="s">
        <v>1134</v>
      </c>
      <c r="K399" s="305" t="s">
        <v>566</v>
      </c>
      <c r="L399" s="328"/>
      <c r="M399" s="328"/>
      <c r="N399" s="328" t="s">
        <v>1633</v>
      </c>
      <c r="O399" s="329"/>
      <c r="P399" s="328"/>
      <c r="Q399" s="328"/>
      <c r="R399" s="328"/>
      <c r="S399" s="321" t="str">
        <f aca="false">IF(ISNUMBER(I399),TEXT(I399,"0"),IF(ISNONTEXT(I399),"",I399))</f>
        <v>123508</v>
      </c>
      <c r="T399" s="319"/>
      <c r="U399" s="322"/>
      <c r="V399" s="323" t="s">
        <v>1124</v>
      </c>
      <c r="W399" s="323" t="s">
        <v>1124</v>
      </c>
      <c r="X399" s="323" t="s">
        <v>1125</v>
      </c>
      <c r="Y399" s="323" t="s">
        <v>1126</v>
      </c>
      <c r="Z399" s="324" t="n">
        <v>37525</v>
      </c>
    </row>
    <row r="400" customFormat="false" ht="39" hidden="false" customHeight="false" outlineLevel="0" collapsed="false">
      <c r="B400" s="267" t="s">
        <v>570</v>
      </c>
      <c r="C400" s="294" t="s">
        <v>608</v>
      </c>
      <c r="D400" s="313" t="s">
        <v>571</v>
      </c>
      <c r="E400" s="296" t="s">
        <v>1119</v>
      </c>
      <c r="F400" s="305" t="s">
        <v>596</v>
      </c>
      <c r="G400" s="332" t="n">
        <v>123509</v>
      </c>
      <c r="H400" s="332" t="s">
        <v>572</v>
      </c>
      <c r="I400" s="335" t="n">
        <v>123508</v>
      </c>
      <c r="J400" s="332" t="s">
        <v>1134</v>
      </c>
      <c r="K400" s="305" t="s">
        <v>566</v>
      </c>
      <c r="L400" s="328"/>
      <c r="M400" s="328"/>
      <c r="N400" s="328" t="s">
        <v>1634</v>
      </c>
      <c r="O400" s="329"/>
      <c r="P400" s="328"/>
      <c r="Q400" s="328"/>
      <c r="R400" s="328"/>
      <c r="S400" s="321" t="str">
        <f aca="false">IF(ISNUMBER(I400),TEXT(I400,"0"),IF(ISNONTEXT(I400),"",I400))</f>
        <v>123508</v>
      </c>
      <c r="T400" s="319"/>
      <c r="U400" s="322"/>
      <c r="V400" s="323" t="s">
        <v>1124</v>
      </c>
      <c r="W400" s="323" t="s">
        <v>1124</v>
      </c>
      <c r="X400" s="323" t="s">
        <v>1125</v>
      </c>
      <c r="Y400" s="323" t="s">
        <v>1126</v>
      </c>
      <c r="Z400" s="324" t="n">
        <v>37525</v>
      </c>
    </row>
    <row r="401" customFormat="false" ht="39" hidden="false" customHeight="false" outlineLevel="0" collapsed="false">
      <c r="B401" s="267" t="s">
        <v>570</v>
      </c>
      <c r="C401" s="294" t="s">
        <v>608</v>
      </c>
      <c r="D401" s="313" t="s">
        <v>571</v>
      </c>
      <c r="E401" s="296" t="s">
        <v>1119</v>
      </c>
      <c r="F401" s="305" t="s">
        <v>596</v>
      </c>
      <c r="G401" s="305" t="n">
        <f aca="false">G400+1</f>
        <v>123510</v>
      </c>
      <c r="H401" s="332" t="s">
        <v>572</v>
      </c>
      <c r="I401" s="335" t="n">
        <v>123508</v>
      </c>
      <c r="J401" s="332" t="s">
        <v>555</v>
      </c>
      <c r="K401" s="305" t="s">
        <v>566</v>
      </c>
      <c r="L401" s="328"/>
      <c r="M401" s="328"/>
      <c r="N401" s="328" t="s">
        <v>1635</v>
      </c>
      <c r="O401" s="329" t="s">
        <v>1636</v>
      </c>
      <c r="P401" s="328"/>
      <c r="Q401" s="328"/>
      <c r="R401" s="328"/>
      <c r="S401" s="321" t="str">
        <f aca="false">IF(ISNUMBER(I401),TEXT(I401,"0"),IF(ISNONTEXT(I401),"",I401))</f>
        <v>123508</v>
      </c>
      <c r="T401" s="319"/>
      <c r="U401" s="322"/>
      <c r="V401" s="323" t="s">
        <v>1124</v>
      </c>
      <c r="W401" s="323" t="s">
        <v>1124</v>
      </c>
      <c r="X401" s="323" t="s">
        <v>1125</v>
      </c>
      <c r="Y401" s="323" t="s">
        <v>1126</v>
      </c>
      <c r="Z401" s="324" t="n">
        <v>37525</v>
      </c>
    </row>
    <row r="402" customFormat="false" ht="39" hidden="false" customHeight="false" outlineLevel="0" collapsed="false">
      <c r="B402" s="267" t="s">
        <v>570</v>
      </c>
      <c r="C402" s="294" t="s">
        <v>608</v>
      </c>
      <c r="D402" s="313" t="s">
        <v>571</v>
      </c>
      <c r="E402" s="296" t="s">
        <v>1119</v>
      </c>
      <c r="F402" s="305" t="s">
        <v>596</v>
      </c>
      <c r="G402" s="332" t="n">
        <v>123510</v>
      </c>
      <c r="H402" s="332" t="s">
        <v>572</v>
      </c>
      <c r="I402" s="335" t="n">
        <v>123508</v>
      </c>
      <c r="J402" s="332" t="s">
        <v>1134</v>
      </c>
      <c r="K402" s="305" t="s">
        <v>566</v>
      </c>
      <c r="L402" s="328"/>
      <c r="M402" s="328"/>
      <c r="N402" s="328" t="s">
        <v>1637</v>
      </c>
      <c r="O402" s="329"/>
      <c r="P402" s="328"/>
      <c r="Q402" s="328"/>
      <c r="R402" s="328"/>
      <c r="S402" s="321" t="str">
        <f aca="false">IF(ISNUMBER(I402),TEXT(I402,"0"),IF(ISNONTEXT(I402),"",I402))</f>
        <v>123508</v>
      </c>
      <c r="T402" s="319"/>
      <c r="U402" s="322"/>
      <c r="V402" s="323" t="s">
        <v>1124</v>
      </c>
      <c r="W402" s="323" t="s">
        <v>1124</v>
      </c>
      <c r="X402" s="323" t="s">
        <v>1125</v>
      </c>
      <c r="Y402" s="323" t="s">
        <v>1126</v>
      </c>
      <c r="Z402" s="324" t="n">
        <v>37525</v>
      </c>
    </row>
    <row r="403" customFormat="false" ht="39" hidden="false" customHeight="false" outlineLevel="0" collapsed="false">
      <c r="B403" s="267" t="s">
        <v>570</v>
      </c>
      <c r="C403" s="294" t="s">
        <v>608</v>
      </c>
      <c r="D403" s="313" t="s">
        <v>571</v>
      </c>
      <c r="E403" s="296" t="s">
        <v>1119</v>
      </c>
      <c r="F403" s="305" t="s">
        <v>596</v>
      </c>
      <c r="G403" s="332" t="n">
        <v>123510</v>
      </c>
      <c r="H403" s="332" t="s">
        <v>572</v>
      </c>
      <c r="I403" s="335" t="n">
        <v>123508</v>
      </c>
      <c r="J403" s="332" t="s">
        <v>1134</v>
      </c>
      <c r="K403" s="305" t="s">
        <v>566</v>
      </c>
      <c r="L403" s="328"/>
      <c r="M403" s="328"/>
      <c r="N403" s="328" t="s">
        <v>1638</v>
      </c>
      <c r="O403" s="329"/>
      <c r="P403" s="328"/>
      <c r="Q403" s="328"/>
      <c r="R403" s="328"/>
      <c r="S403" s="321" t="str">
        <f aca="false">IF(ISNUMBER(I403),TEXT(I403,"0"),IF(ISNONTEXT(I403),"",I403))</f>
        <v>123508</v>
      </c>
      <c r="T403" s="319"/>
      <c r="U403" s="322"/>
      <c r="V403" s="323" t="s">
        <v>1124</v>
      </c>
      <c r="W403" s="323" t="s">
        <v>1124</v>
      </c>
      <c r="X403" s="323" t="s">
        <v>1125</v>
      </c>
      <c r="Y403" s="323" t="s">
        <v>1126</v>
      </c>
      <c r="Z403" s="324" t="n">
        <v>37525</v>
      </c>
    </row>
    <row r="404" customFormat="false" ht="39" hidden="false" customHeight="false" outlineLevel="0" collapsed="false">
      <c r="B404" s="267" t="s">
        <v>570</v>
      </c>
      <c r="C404" s="294" t="s">
        <v>608</v>
      </c>
      <c r="D404" s="313" t="s">
        <v>571</v>
      </c>
      <c r="E404" s="296" t="s">
        <v>1119</v>
      </c>
      <c r="F404" s="305" t="s">
        <v>596</v>
      </c>
      <c r="G404" s="332" t="n">
        <v>123510</v>
      </c>
      <c r="H404" s="332" t="s">
        <v>572</v>
      </c>
      <c r="I404" s="335" t="n">
        <v>123508</v>
      </c>
      <c r="J404" s="332" t="s">
        <v>1134</v>
      </c>
      <c r="K404" s="305" t="s">
        <v>566</v>
      </c>
      <c r="L404" s="328"/>
      <c r="M404" s="328"/>
      <c r="N404" s="328" t="s">
        <v>1639</v>
      </c>
      <c r="O404" s="329"/>
      <c r="P404" s="328"/>
      <c r="Q404" s="328"/>
      <c r="R404" s="328"/>
      <c r="S404" s="321" t="str">
        <f aca="false">IF(ISNUMBER(I404),TEXT(I404,"0"),IF(ISNONTEXT(I404),"",I404))</f>
        <v>123508</v>
      </c>
      <c r="T404" s="319"/>
      <c r="U404" s="322"/>
      <c r="V404" s="323" t="s">
        <v>1124</v>
      </c>
      <c r="W404" s="323" t="s">
        <v>1124</v>
      </c>
      <c r="X404" s="323" t="s">
        <v>1125</v>
      </c>
      <c r="Y404" s="323" t="s">
        <v>1126</v>
      </c>
      <c r="Z404" s="324" t="n">
        <v>37525</v>
      </c>
    </row>
    <row r="405" customFormat="false" ht="39" hidden="false" customHeight="false" outlineLevel="0" collapsed="false">
      <c r="B405" s="267" t="s">
        <v>570</v>
      </c>
      <c r="C405" s="294" t="s">
        <v>608</v>
      </c>
      <c r="D405" s="313" t="s">
        <v>571</v>
      </c>
      <c r="E405" s="296" t="s">
        <v>1119</v>
      </c>
      <c r="F405" s="305" t="s">
        <v>596</v>
      </c>
      <c r="G405" s="305" t="n">
        <f aca="false">G404+1</f>
        <v>123511</v>
      </c>
      <c r="H405" s="332" t="s">
        <v>572</v>
      </c>
      <c r="I405" s="335" t="n">
        <v>123508</v>
      </c>
      <c r="J405" s="332" t="s">
        <v>555</v>
      </c>
      <c r="K405" s="305" t="s">
        <v>566</v>
      </c>
      <c r="L405" s="328"/>
      <c r="M405" s="328"/>
      <c r="N405" s="328" t="s">
        <v>1640</v>
      </c>
      <c r="O405" s="329" t="s">
        <v>1641</v>
      </c>
      <c r="P405" s="328"/>
      <c r="Q405" s="328"/>
      <c r="R405" s="328"/>
      <c r="S405" s="321" t="str">
        <f aca="false">IF(ISNUMBER(I405),TEXT(I405,"0"),IF(ISNONTEXT(I405),"",I405))</f>
        <v>123508</v>
      </c>
      <c r="T405" s="319"/>
      <c r="U405" s="322"/>
      <c r="V405" s="323" t="s">
        <v>1124</v>
      </c>
      <c r="W405" s="323" t="s">
        <v>1124</v>
      </c>
      <c r="X405" s="323" t="s">
        <v>1125</v>
      </c>
      <c r="Y405" s="323" t="s">
        <v>1126</v>
      </c>
      <c r="Z405" s="324" t="n">
        <v>37525</v>
      </c>
    </row>
    <row r="406" customFormat="false" ht="39" hidden="false" customHeight="false" outlineLevel="0" collapsed="false">
      <c r="B406" s="267" t="s">
        <v>570</v>
      </c>
      <c r="C406" s="294" t="s">
        <v>608</v>
      </c>
      <c r="D406" s="313" t="s">
        <v>571</v>
      </c>
      <c r="E406" s="296" t="s">
        <v>1119</v>
      </c>
      <c r="F406" s="305" t="s">
        <v>596</v>
      </c>
      <c r="G406" s="305" t="n">
        <f aca="false">G405+1</f>
        <v>123512</v>
      </c>
      <c r="H406" s="332" t="s">
        <v>572</v>
      </c>
      <c r="I406" s="335" t="n">
        <v>123507</v>
      </c>
      <c r="J406" s="332" t="s">
        <v>571</v>
      </c>
      <c r="K406" s="305" t="s">
        <v>566</v>
      </c>
      <c r="L406" s="328" t="s">
        <v>1642</v>
      </c>
      <c r="M406" s="328"/>
      <c r="P406" s="328"/>
      <c r="Q406" s="328"/>
      <c r="R406" s="328"/>
      <c r="S406" s="321" t="str">
        <f aca="false">IF(ISNUMBER(I406),TEXT(I406,"0"),IF(ISNONTEXT(I406),"",I406))</f>
        <v>123507</v>
      </c>
      <c r="T406" s="319"/>
      <c r="U406" s="322"/>
      <c r="V406" s="323" t="s">
        <v>1124</v>
      </c>
      <c r="W406" s="323" t="s">
        <v>1124</v>
      </c>
      <c r="X406" s="323" t="s">
        <v>1125</v>
      </c>
      <c r="Y406" s="323" t="s">
        <v>1126</v>
      </c>
      <c r="Z406" s="324" t="n">
        <v>37525</v>
      </c>
    </row>
    <row r="407" customFormat="false" ht="39" hidden="false" customHeight="false" outlineLevel="0" collapsed="false">
      <c r="B407" s="267" t="s">
        <v>570</v>
      </c>
      <c r="C407" s="294" t="s">
        <v>608</v>
      </c>
      <c r="D407" s="313" t="s">
        <v>571</v>
      </c>
      <c r="E407" s="296" t="s">
        <v>1119</v>
      </c>
      <c r="F407" s="305" t="s">
        <v>596</v>
      </c>
      <c r="G407" s="305" t="n">
        <f aca="false">G406+1</f>
        <v>123513</v>
      </c>
      <c r="H407" s="332" t="s">
        <v>572</v>
      </c>
      <c r="I407" s="335" t="n">
        <v>123512</v>
      </c>
      <c r="J407" s="332" t="s">
        <v>555</v>
      </c>
      <c r="K407" s="305" t="s">
        <v>566</v>
      </c>
      <c r="L407" s="328"/>
      <c r="M407" s="328"/>
      <c r="N407" s="328" t="s">
        <v>1643</v>
      </c>
      <c r="O407" s="329" t="s">
        <v>1644</v>
      </c>
      <c r="P407" s="328"/>
      <c r="Q407" s="328"/>
      <c r="R407" s="328"/>
      <c r="S407" s="321" t="str">
        <f aca="false">IF(ISNUMBER(I407),TEXT(I407,"0"),IF(ISNONTEXT(I407),"",I407))</f>
        <v>123512</v>
      </c>
      <c r="T407" s="319"/>
      <c r="U407" s="322"/>
      <c r="V407" s="323" t="s">
        <v>1124</v>
      </c>
      <c r="W407" s="323" t="s">
        <v>1124</v>
      </c>
      <c r="X407" s="323" t="s">
        <v>1125</v>
      </c>
      <c r="Y407" s="323" t="s">
        <v>1126</v>
      </c>
      <c r="Z407" s="324" t="n">
        <v>37525</v>
      </c>
    </row>
    <row r="408" customFormat="false" ht="39" hidden="false" customHeight="false" outlineLevel="0" collapsed="false">
      <c r="B408" s="267" t="s">
        <v>570</v>
      </c>
      <c r="C408" s="294" t="s">
        <v>608</v>
      </c>
      <c r="D408" s="313" t="s">
        <v>571</v>
      </c>
      <c r="E408" s="296" t="s">
        <v>1119</v>
      </c>
      <c r="F408" s="305" t="s">
        <v>596</v>
      </c>
      <c r="G408" s="305" t="n">
        <f aca="false">G407+1</f>
        <v>123514</v>
      </c>
      <c r="H408" s="332" t="s">
        <v>572</v>
      </c>
      <c r="I408" s="335" t="n">
        <v>123512</v>
      </c>
      <c r="J408" s="332" t="s">
        <v>555</v>
      </c>
      <c r="K408" s="305" t="s">
        <v>566</v>
      </c>
      <c r="L408" s="328"/>
      <c r="M408" s="328"/>
      <c r="N408" s="328" t="s">
        <v>1645</v>
      </c>
      <c r="O408" s="329" t="s">
        <v>1646</v>
      </c>
      <c r="P408" s="328"/>
      <c r="Q408" s="328"/>
      <c r="R408" s="328"/>
      <c r="S408" s="321" t="str">
        <f aca="false">IF(ISNUMBER(I408),TEXT(I408,"0"),IF(ISNONTEXT(I408),"",I408))</f>
        <v>123512</v>
      </c>
      <c r="T408" s="319"/>
      <c r="U408" s="322"/>
      <c r="V408" s="323" t="s">
        <v>1124</v>
      </c>
      <c r="W408" s="323" t="s">
        <v>1124</v>
      </c>
      <c r="X408" s="323" t="s">
        <v>1125</v>
      </c>
      <c r="Y408" s="323" t="s">
        <v>1126</v>
      </c>
      <c r="Z408" s="324" t="n">
        <v>37525</v>
      </c>
    </row>
    <row r="409" customFormat="false" ht="39" hidden="false" customHeight="false" outlineLevel="0" collapsed="false">
      <c r="B409" s="267" t="s">
        <v>570</v>
      </c>
      <c r="C409" s="294" t="s">
        <v>608</v>
      </c>
      <c r="D409" s="313" t="s">
        <v>571</v>
      </c>
      <c r="E409" s="296" t="s">
        <v>1119</v>
      </c>
      <c r="F409" s="305" t="s">
        <v>596</v>
      </c>
      <c r="G409" s="305" t="n">
        <f aca="false">G408+1</f>
        <v>123515</v>
      </c>
      <c r="H409" s="332" t="s">
        <v>572</v>
      </c>
      <c r="I409" s="335" t="n">
        <v>123512</v>
      </c>
      <c r="J409" s="332" t="s">
        <v>555</v>
      </c>
      <c r="K409" s="305" t="s">
        <v>566</v>
      </c>
      <c r="L409" s="328"/>
      <c r="M409" s="328"/>
      <c r="N409" s="328" t="s">
        <v>1647</v>
      </c>
      <c r="O409" s="329" t="s">
        <v>1648</v>
      </c>
      <c r="P409" s="328"/>
      <c r="Q409" s="328"/>
      <c r="R409" s="328"/>
      <c r="S409" s="321" t="str">
        <f aca="false">IF(ISNUMBER(I409),TEXT(I409,"0"),IF(ISNONTEXT(I409),"",I409))</f>
        <v>123512</v>
      </c>
      <c r="T409" s="319"/>
      <c r="U409" s="322"/>
      <c r="V409" s="323" t="s">
        <v>1124</v>
      </c>
      <c r="W409" s="323" t="s">
        <v>1124</v>
      </c>
      <c r="X409" s="323" t="s">
        <v>1125</v>
      </c>
      <c r="Y409" s="323" t="s">
        <v>1126</v>
      </c>
      <c r="Z409" s="324" t="n">
        <v>37525</v>
      </c>
    </row>
    <row r="410" customFormat="false" ht="39" hidden="false" customHeight="false" outlineLevel="0" collapsed="false">
      <c r="B410" s="267" t="s">
        <v>570</v>
      </c>
      <c r="C410" s="294" t="s">
        <v>608</v>
      </c>
      <c r="D410" s="313" t="s">
        <v>571</v>
      </c>
      <c r="E410" s="296" t="s">
        <v>1119</v>
      </c>
      <c r="F410" s="305" t="s">
        <v>596</v>
      </c>
      <c r="G410" s="305" t="n">
        <v>123515</v>
      </c>
      <c r="H410" s="332" t="s">
        <v>572</v>
      </c>
      <c r="I410" s="335" t="n">
        <v>123512</v>
      </c>
      <c r="J410" s="332" t="s">
        <v>1134</v>
      </c>
      <c r="K410" s="305" t="s">
        <v>566</v>
      </c>
      <c r="L410" s="328"/>
      <c r="M410" s="328"/>
      <c r="N410" s="328" t="s">
        <v>1649</v>
      </c>
      <c r="O410" s="329"/>
      <c r="P410" s="328"/>
      <c r="Q410" s="328"/>
      <c r="R410" s="328"/>
      <c r="S410" s="321" t="str">
        <f aca="false">IF(ISNUMBER(I410),TEXT(I410,"0"),IF(ISNONTEXT(I410),"",I410))</f>
        <v>123512</v>
      </c>
      <c r="T410" s="319"/>
      <c r="U410" s="322"/>
      <c r="V410" s="323" t="s">
        <v>1124</v>
      </c>
      <c r="W410" s="323" t="s">
        <v>1124</v>
      </c>
      <c r="X410" s="323" t="s">
        <v>1125</v>
      </c>
      <c r="Y410" s="323" t="s">
        <v>1126</v>
      </c>
      <c r="Z410" s="324" t="n">
        <v>37525</v>
      </c>
    </row>
    <row r="411" customFormat="false" ht="39" hidden="false" customHeight="false" outlineLevel="0" collapsed="false">
      <c r="B411" s="267" t="s">
        <v>570</v>
      </c>
      <c r="C411" s="294" t="s">
        <v>608</v>
      </c>
      <c r="D411" s="313" t="s">
        <v>571</v>
      </c>
      <c r="E411" s="296" t="s">
        <v>1119</v>
      </c>
      <c r="F411" s="305" t="s">
        <v>596</v>
      </c>
      <c r="G411" s="305" t="n">
        <f aca="false">G410+1</f>
        <v>123516</v>
      </c>
      <c r="H411" s="332" t="s">
        <v>572</v>
      </c>
      <c r="I411" s="335" t="n">
        <v>123512</v>
      </c>
      <c r="J411" s="332" t="s">
        <v>555</v>
      </c>
      <c r="K411" s="305" t="s">
        <v>566</v>
      </c>
      <c r="L411" s="328"/>
      <c r="M411" s="328"/>
      <c r="N411" s="328" t="s">
        <v>1650</v>
      </c>
      <c r="O411" s="329" t="s">
        <v>1651</v>
      </c>
      <c r="P411" s="328"/>
      <c r="Q411" s="328"/>
      <c r="R411" s="328"/>
      <c r="S411" s="321" t="str">
        <f aca="false">IF(ISNUMBER(I411),TEXT(I411,"0"),IF(ISNONTEXT(I411),"",I411))</f>
        <v>123512</v>
      </c>
      <c r="T411" s="319"/>
      <c r="U411" s="322"/>
      <c r="V411" s="323" t="s">
        <v>1124</v>
      </c>
      <c r="W411" s="323" t="s">
        <v>1124</v>
      </c>
      <c r="X411" s="323" t="s">
        <v>1125</v>
      </c>
      <c r="Y411" s="323" t="s">
        <v>1126</v>
      </c>
      <c r="Z411" s="324" t="n">
        <v>37525</v>
      </c>
    </row>
    <row r="412" customFormat="false" ht="39" hidden="false" customHeight="false" outlineLevel="0" collapsed="false">
      <c r="B412" s="267" t="s">
        <v>570</v>
      </c>
      <c r="C412" s="294" t="s">
        <v>608</v>
      </c>
      <c r="D412" s="313" t="s">
        <v>571</v>
      </c>
      <c r="E412" s="296" t="s">
        <v>1119</v>
      </c>
      <c r="F412" s="305" t="s">
        <v>596</v>
      </c>
      <c r="G412" s="332" t="n">
        <v>123516</v>
      </c>
      <c r="H412" s="332" t="s">
        <v>572</v>
      </c>
      <c r="I412" s="335" t="n">
        <v>123512</v>
      </c>
      <c r="J412" s="332" t="s">
        <v>1134</v>
      </c>
      <c r="K412" s="305" t="s">
        <v>566</v>
      </c>
      <c r="L412" s="328"/>
      <c r="M412" s="328"/>
      <c r="N412" s="328" t="s">
        <v>1652</v>
      </c>
      <c r="O412" s="329"/>
      <c r="P412" s="328"/>
      <c r="Q412" s="328"/>
      <c r="R412" s="328"/>
      <c r="S412" s="321" t="str">
        <f aca="false">IF(ISNUMBER(I412),TEXT(I412,"0"),IF(ISNONTEXT(I412),"",I412))</f>
        <v>123512</v>
      </c>
      <c r="T412" s="319"/>
      <c r="U412" s="322"/>
      <c r="V412" s="323" t="s">
        <v>1124</v>
      </c>
      <c r="W412" s="323" t="s">
        <v>1124</v>
      </c>
      <c r="X412" s="323" t="s">
        <v>1125</v>
      </c>
      <c r="Y412" s="323" t="s">
        <v>1126</v>
      </c>
      <c r="Z412" s="324" t="n">
        <v>37525</v>
      </c>
    </row>
    <row r="413" customFormat="false" ht="39" hidden="false" customHeight="false" outlineLevel="0" collapsed="false">
      <c r="B413" s="267" t="s">
        <v>570</v>
      </c>
      <c r="C413" s="294" t="s">
        <v>608</v>
      </c>
      <c r="D413" s="313" t="s">
        <v>571</v>
      </c>
      <c r="E413" s="296" t="s">
        <v>1119</v>
      </c>
      <c r="F413" s="305" t="s">
        <v>596</v>
      </c>
      <c r="G413" s="305" t="n">
        <f aca="false">G412+1</f>
        <v>123517</v>
      </c>
      <c r="H413" s="332" t="s">
        <v>572</v>
      </c>
      <c r="I413" s="335" t="n">
        <v>123507</v>
      </c>
      <c r="J413" s="332" t="s">
        <v>571</v>
      </c>
      <c r="K413" s="305" t="s">
        <v>566</v>
      </c>
      <c r="L413" s="328" t="s">
        <v>1653</v>
      </c>
      <c r="M413" s="328"/>
      <c r="P413" s="328"/>
      <c r="Q413" s="328"/>
      <c r="R413" s="328"/>
      <c r="S413" s="321" t="str">
        <f aca="false">IF(ISNUMBER(I413),TEXT(I413,"0"),IF(ISNONTEXT(I413),"",I413))</f>
        <v>123507</v>
      </c>
      <c r="T413" s="319"/>
      <c r="U413" s="322"/>
      <c r="V413" s="323" t="s">
        <v>1124</v>
      </c>
      <c r="W413" s="323" t="s">
        <v>1124</v>
      </c>
      <c r="X413" s="323" t="s">
        <v>1125</v>
      </c>
      <c r="Y413" s="323" t="s">
        <v>1126</v>
      </c>
      <c r="Z413" s="324" t="n">
        <v>37525</v>
      </c>
    </row>
    <row r="414" customFormat="false" ht="39" hidden="false" customHeight="false" outlineLevel="0" collapsed="false">
      <c r="B414" s="267" t="s">
        <v>570</v>
      </c>
      <c r="C414" s="294" t="s">
        <v>608</v>
      </c>
      <c r="D414" s="313" t="s">
        <v>571</v>
      </c>
      <c r="E414" s="296" t="s">
        <v>1119</v>
      </c>
      <c r="F414" s="305" t="s">
        <v>596</v>
      </c>
      <c r="G414" s="305" t="n">
        <f aca="false">G413+1</f>
        <v>123518</v>
      </c>
      <c r="H414" s="332" t="s">
        <v>572</v>
      </c>
      <c r="I414" s="335" t="n">
        <v>123517</v>
      </c>
      <c r="J414" s="332" t="s">
        <v>555</v>
      </c>
      <c r="K414" s="305" t="s">
        <v>566</v>
      </c>
      <c r="L414" s="328"/>
      <c r="M414" s="328"/>
      <c r="N414" s="328" t="s">
        <v>1654</v>
      </c>
      <c r="O414" s="329" t="s">
        <v>1655</v>
      </c>
      <c r="P414" s="328"/>
      <c r="Q414" s="328"/>
      <c r="R414" s="328"/>
      <c r="S414" s="321" t="str">
        <f aca="false">IF(ISNUMBER(I414),TEXT(I414,"0"),IF(ISNONTEXT(I414),"",I414))</f>
        <v>123517</v>
      </c>
      <c r="T414" s="319"/>
      <c r="U414" s="322"/>
      <c r="V414" s="323" t="s">
        <v>1124</v>
      </c>
      <c r="W414" s="323" t="s">
        <v>1124</v>
      </c>
      <c r="X414" s="323" t="s">
        <v>1125</v>
      </c>
      <c r="Y414" s="323" t="s">
        <v>1126</v>
      </c>
      <c r="Z414" s="324" t="n">
        <v>37525</v>
      </c>
    </row>
    <row r="415" customFormat="false" ht="39" hidden="false" customHeight="false" outlineLevel="0" collapsed="false">
      <c r="B415" s="267" t="s">
        <v>570</v>
      </c>
      <c r="C415" s="294" t="s">
        <v>608</v>
      </c>
      <c r="D415" s="313" t="s">
        <v>571</v>
      </c>
      <c r="E415" s="296" t="s">
        <v>1119</v>
      </c>
      <c r="F415" s="305" t="s">
        <v>596</v>
      </c>
      <c r="G415" s="332" t="n">
        <v>123518</v>
      </c>
      <c r="H415" s="332" t="s">
        <v>572</v>
      </c>
      <c r="I415" s="335" t="n">
        <v>123517</v>
      </c>
      <c r="J415" s="332" t="s">
        <v>1134</v>
      </c>
      <c r="K415" s="305" t="s">
        <v>566</v>
      </c>
      <c r="L415" s="328"/>
      <c r="M415" s="328"/>
      <c r="N415" s="328" t="s">
        <v>1656</v>
      </c>
      <c r="O415" s="329"/>
      <c r="P415" s="328"/>
      <c r="Q415" s="328"/>
      <c r="R415" s="328"/>
      <c r="S415" s="321" t="str">
        <f aca="false">IF(ISNUMBER(I415),TEXT(I415,"0"),IF(ISNONTEXT(I415),"",I415))</f>
        <v>123517</v>
      </c>
      <c r="T415" s="319"/>
      <c r="U415" s="322"/>
      <c r="V415" s="323" t="s">
        <v>1124</v>
      </c>
      <c r="W415" s="323" t="s">
        <v>1124</v>
      </c>
      <c r="X415" s="323" t="s">
        <v>1125</v>
      </c>
      <c r="Y415" s="323" t="s">
        <v>1126</v>
      </c>
      <c r="Z415" s="324" t="n">
        <v>37525</v>
      </c>
    </row>
    <row r="416" customFormat="false" ht="39" hidden="false" customHeight="false" outlineLevel="0" collapsed="false">
      <c r="B416" s="267" t="s">
        <v>570</v>
      </c>
      <c r="C416" s="294" t="s">
        <v>608</v>
      </c>
      <c r="D416" s="313" t="s">
        <v>571</v>
      </c>
      <c r="E416" s="296" t="s">
        <v>1119</v>
      </c>
      <c r="F416" s="305" t="s">
        <v>596</v>
      </c>
      <c r="G416" s="332" t="n">
        <v>123518</v>
      </c>
      <c r="H416" s="332" t="s">
        <v>572</v>
      </c>
      <c r="I416" s="335" t="n">
        <v>123517</v>
      </c>
      <c r="J416" s="332" t="s">
        <v>1134</v>
      </c>
      <c r="K416" s="305" t="s">
        <v>566</v>
      </c>
      <c r="L416" s="328"/>
      <c r="M416" s="328"/>
      <c r="N416" s="328" t="s">
        <v>1657</v>
      </c>
      <c r="O416" s="329"/>
      <c r="P416" s="328"/>
      <c r="Q416" s="328"/>
      <c r="R416" s="328"/>
      <c r="S416" s="321" t="str">
        <f aca="false">IF(ISNUMBER(I416),TEXT(I416,"0"),IF(ISNONTEXT(I416),"",I416))</f>
        <v>123517</v>
      </c>
      <c r="T416" s="319"/>
      <c r="U416" s="322"/>
      <c r="V416" s="323" t="s">
        <v>1124</v>
      </c>
      <c r="W416" s="323" t="s">
        <v>1124</v>
      </c>
      <c r="X416" s="323" t="s">
        <v>1125</v>
      </c>
      <c r="Y416" s="323" t="s">
        <v>1126</v>
      </c>
      <c r="Z416" s="324" t="n">
        <v>37525</v>
      </c>
    </row>
    <row r="417" customFormat="false" ht="39" hidden="false" customHeight="false" outlineLevel="0" collapsed="false">
      <c r="B417" s="267" t="s">
        <v>570</v>
      </c>
      <c r="C417" s="294" t="s">
        <v>608</v>
      </c>
      <c r="D417" s="313" t="s">
        <v>571</v>
      </c>
      <c r="E417" s="296" t="s">
        <v>1119</v>
      </c>
      <c r="F417" s="305" t="s">
        <v>596</v>
      </c>
      <c r="G417" s="305" t="n">
        <f aca="false">G416+1</f>
        <v>123519</v>
      </c>
      <c r="H417" s="332" t="s">
        <v>572</v>
      </c>
      <c r="I417" s="335" t="n">
        <v>123517</v>
      </c>
      <c r="J417" s="332" t="s">
        <v>555</v>
      </c>
      <c r="K417" s="305" t="s">
        <v>566</v>
      </c>
      <c r="L417" s="328"/>
      <c r="M417" s="328"/>
      <c r="N417" s="328" t="s">
        <v>1658</v>
      </c>
      <c r="O417" s="329" t="s">
        <v>1659</v>
      </c>
      <c r="P417" s="328"/>
      <c r="Q417" s="328"/>
      <c r="R417" s="328"/>
      <c r="S417" s="321" t="str">
        <f aca="false">IF(ISNUMBER(I417),TEXT(I417,"0"),IF(ISNONTEXT(I417),"",I417))</f>
        <v>123517</v>
      </c>
      <c r="T417" s="319"/>
      <c r="U417" s="322"/>
      <c r="V417" s="323" t="s">
        <v>1124</v>
      </c>
      <c r="W417" s="323" t="s">
        <v>1124</v>
      </c>
      <c r="X417" s="323" t="s">
        <v>1125</v>
      </c>
      <c r="Y417" s="323" t="s">
        <v>1126</v>
      </c>
      <c r="Z417" s="324" t="n">
        <v>37525</v>
      </c>
    </row>
    <row r="418" customFormat="false" ht="39" hidden="false" customHeight="false" outlineLevel="0" collapsed="false">
      <c r="B418" s="267" t="s">
        <v>570</v>
      </c>
      <c r="C418" s="294" t="s">
        <v>608</v>
      </c>
      <c r="D418" s="313" t="s">
        <v>571</v>
      </c>
      <c r="E418" s="296" t="s">
        <v>1119</v>
      </c>
      <c r="F418" s="305" t="s">
        <v>596</v>
      </c>
      <c r="G418" s="305" t="n">
        <f aca="false">G417+1</f>
        <v>123520</v>
      </c>
      <c r="H418" s="332" t="s">
        <v>572</v>
      </c>
      <c r="I418" s="335" t="n">
        <v>123517</v>
      </c>
      <c r="J418" s="332" t="s">
        <v>555</v>
      </c>
      <c r="K418" s="305" t="s">
        <v>566</v>
      </c>
      <c r="L418" s="328"/>
      <c r="M418" s="328"/>
      <c r="N418" s="328" t="s">
        <v>1660</v>
      </c>
      <c r="O418" s="329" t="s">
        <v>1661</v>
      </c>
      <c r="P418" s="328"/>
      <c r="Q418" s="328"/>
      <c r="R418" s="328"/>
      <c r="S418" s="321" t="str">
        <f aca="false">IF(ISNUMBER(I418),TEXT(I418,"0"),IF(ISNONTEXT(I418),"",I418))</f>
        <v>123517</v>
      </c>
      <c r="T418" s="319"/>
      <c r="U418" s="322"/>
      <c r="V418" s="323" t="s">
        <v>1124</v>
      </c>
      <c r="W418" s="323" t="s">
        <v>1124</v>
      </c>
      <c r="X418" s="323" t="s">
        <v>1125</v>
      </c>
      <c r="Y418" s="323" t="s">
        <v>1126</v>
      </c>
      <c r="Z418" s="324" t="n">
        <v>37525</v>
      </c>
    </row>
    <row r="419" customFormat="false" ht="39" hidden="false" customHeight="false" outlineLevel="0" collapsed="false">
      <c r="B419" s="267" t="s">
        <v>570</v>
      </c>
      <c r="C419" s="294" t="s">
        <v>608</v>
      </c>
      <c r="D419" s="313" t="s">
        <v>571</v>
      </c>
      <c r="E419" s="296" t="s">
        <v>1119</v>
      </c>
      <c r="F419" s="305" t="s">
        <v>596</v>
      </c>
      <c r="G419" s="332" t="n">
        <v>123520</v>
      </c>
      <c r="H419" s="332" t="s">
        <v>572</v>
      </c>
      <c r="I419" s="335" t="n">
        <v>123517</v>
      </c>
      <c r="J419" s="332" t="s">
        <v>1134</v>
      </c>
      <c r="K419" s="305" t="s">
        <v>566</v>
      </c>
      <c r="L419" s="328"/>
      <c r="M419" s="328"/>
      <c r="N419" s="328" t="s">
        <v>1662</v>
      </c>
      <c r="O419" s="329"/>
      <c r="P419" s="328"/>
      <c r="Q419" s="328"/>
      <c r="R419" s="328"/>
      <c r="S419" s="321" t="str">
        <f aca="false">IF(ISNUMBER(I419),TEXT(I419,"0"),IF(ISNONTEXT(I419),"",I419))</f>
        <v>123517</v>
      </c>
      <c r="T419" s="319"/>
      <c r="U419" s="322"/>
      <c r="V419" s="323" t="s">
        <v>1124</v>
      </c>
      <c r="W419" s="323" t="s">
        <v>1124</v>
      </c>
      <c r="X419" s="323" t="s">
        <v>1125</v>
      </c>
      <c r="Y419" s="323" t="s">
        <v>1126</v>
      </c>
      <c r="Z419" s="324" t="n">
        <v>37525</v>
      </c>
    </row>
    <row r="420" customFormat="false" ht="39" hidden="false" customHeight="false" outlineLevel="0" collapsed="false">
      <c r="B420" s="267" t="s">
        <v>570</v>
      </c>
      <c r="C420" s="294" t="s">
        <v>608</v>
      </c>
      <c r="D420" s="313" t="s">
        <v>571</v>
      </c>
      <c r="E420" s="296" t="s">
        <v>1119</v>
      </c>
      <c r="F420" s="305" t="s">
        <v>596</v>
      </c>
      <c r="G420" s="332" t="n">
        <v>123520</v>
      </c>
      <c r="H420" s="332" t="s">
        <v>572</v>
      </c>
      <c r="I420" s="335" t="n">
        <v>123517</v>
      </c>
      <c r="J420" s="332" t="s">
        <v>1134</v>
      </c>
      <c r="K420" s="305" t="s">
        <v>566</v>
      </c>
      <c r="L420" s="328"/>
      <c r="M420" s="328"/>
      <c r="N420" s="328" t="s">
        <v>1663</v>
      </c>
      <c r="O420" s="329"/>
      <c r="P420" s="328"/>
      <c r="Q420" s="328"/>
      <c r="R420" s="328"/>
      <c r="S420" s="321" t="str">
        <f aca="false">IF(ISNUMBER(I420),TEXT(I420,"0"),IF(ISNONTEXT(I420),"",I420))</f>
        <v>123517</v>
      </c>
      <c r="T420" s="319"/>
      <c r="U420" s="322"/>
      <c r="V420" s="323" t="s">
        <v>1124</v>
      </c>
      <c r="W420" s="323" t="s">
        <v>1124</v>
      </c>
      <c r="X420" s="323" t="s">
        <v>1125</v>
      </c>
      <c r="Y420" s="323" t="s">
        <v>1126</v>
      </c>
      <c r="Z420" s="324" t="n">
        <v>37525</v>
      </c>
    </row>
    <row r="421" customFormat="false" ht="39" hidden="false" customHeight="false" outlineLevel="0" collapsed="false">
      <c r="B421" s="267" t="s">
        <v>570</v>
      </c>
      <c r="C421" s="294" t="s">
        <v>608</v>
      </c>
      <c r="D421" s="313" t="s">
        <v>571</v>
      </c>
      <c r="E421" s="296" t="s">
        <v>1119</v>
      </c>
      <c r="F421" s="305" t="s">
        <v>596</v>
      </c>
      <c r="G421" s="305" t="n">
        <f aca="false">G420+1</f>
        <v>123521</v>
      </c>
      <c r="H421" s="332" t="s">
        <v>572</v>
      </c>
      <c r="I421" s="335" t="n">
        <v>123517</v>
      </c>
      <c r="J421" s="332" t="s">
        <v>555</v>
      </c>
      <c r="K421" s="305" t="s">
        <v>566</v>
      </c>
      <c r="L421" s="328"/>
      <c r="M421" s="328"/>
      <c r="N421" s="328" t="s">
        <v>1664</v>
      </c>
      <c r="O421" s="329" t="s">
        <v>1665</v>
      </c>
      <c r="P421" s="328"/>
      <c r="Q421" s="328"/>
      <c r="R421" s="328"/>
      <c r="S421" s="321" t="str">
        <f aca="false">IF(ISNUMBER(I421),TEXT(I421,"0"),IF(ISNONTEXT(I421),"",I421))</f>
        <v>123517</v>
      </c>
      <c r="T421" s="319"/>
      <c r="U421" s="322"/>
      <c r="V421" s="323" t="s">
        <v>1124</v>
      </c>
      <c r="W421" s="323" t="s">
        <v>1124</v>
      </c>
      <c r="X421" s="323" t="s">
        <v>1125</v>
      </c>
      <c r="Y421" s="323" t="s">
        <v>1126</v>
      </c>
      <c r="Z421" s="324" t="n">
        <v>37525</v>
      </c>
    </row>
    <row r="422" customFormat="false" ht="39" hidden="false" customHeight="false" outlineLevel="0" collapsed="false">
      <c r="B422" s="267" t="s">
        <v>570</v>
      </c>
      <c r="C422" s="294" t="s">
        <v>608</v>
      </c>
      <c r="D422" s="313" t="s">
        <v>571</v>
      </c>
      <c r="E422" s="296" t="s">
        <v>1119</v>
      </c>
      <c r="F422" s="305" t="s">
        <v>596</v>
      </c>
      <c r="G422" s="332" t="n">
        <v>123521</v>
      </c>
      <c r="H422" s="332" t="s">
        <v>572</v>
      </c>
      <c r="I422" s="335" t="n">
        <v>123517</v>
      </c>
      <c r="J422" s="332" t="s">
        <v>1134</v>
      </c>
      <c r="K422" s="305" t="s">
        <v>566</v>
      </c>
      <c r="L422" s="328"/>
      <c r="M422" s="328"/>
      <c r="N422" s="328" t="s">
        <v>1666</v>
      </c>
      <c r="O422" s="329"/>
      <c r="P422" s="328"/>
      <c r="Q422" s="328"/>
      <c r="R422" s="328"/>
      <c r="S422" s="321" t="str">
        <f aca="false">IF(ISNUMBER(I422),TEXT(I422,"0"),IF(ISNONTEXT(I422),"",I422))</f>
        <v>123517</v>
      </c>
      <c r="T422" s="319"/>
      <c r="U422" s="322"/>
      <c r="V422" s="323" t="s">
        <v>1124</v>
      </c>
      <c r="W422" s="323" t="s">
        <v>1124</v>
      </c>
      <c r="X422" s="323" t="s">
        <v>1125</v>
      </c>
      <c r="Y422" s="323" t="s">
        <v>1126</v>
      </c>
      <c r="Z422" s="324" t="n">
        <v>37525</v>
      </c>
    </row>
    <row r="423" customFormat="false" ht="39" hidden="false" customHeight="false" outlineLevel="0" collapsed="false">
      <c r="B423" s="267" t="s">
        <v>570</v>
      </c>
      <c r="C423" s="294" t="s">
        <v>608</v>
      </c>
      <c r="D423" s="313" t="s">
        <v>571</v>
      </c>
      <c r="E423" s="296" t="s">
        <v>1119</v>
      </c>
      <c r="F423" s="305" t="s">
        <v>596</v>
      </c>
      <c r="G423" s="332" t="n">
        <v>123521</v>
      </c>
      <c r="H423" s="332" t="s">
        <v>572</v>
      </c>
      <c r="I423" s="335" t="n">
        <v>123517</v>
      </c>
      <c r="J423" s="332" t="s">
        <v>1134</v>
      </c>
      <c r="K423" s="305" t="s">
        <v>566</v>
      </c>
      <c r="L423" s="328"/>
      <c r="M423" s="328"/>
      <c r="N423" s="328" t="s">
        <v>1667</v>
      </c>
      <c r="O423" s="329"/>
      <c r="P423" s="328"/>
      <c r="Q423" s="328"/>
      <c r="R423" s="328"/>
      <c r="S423" s="321" t="str">
        <f aca="false">IF(ISNUMBER(I423),TEXT(I423,"0"),IF(ISNONTEXT(I423),"",I423))</f>
        <v>123517</v>
      </c>
      <c r="T423" s="319"/>
      <c r="U423" s="322"/>
      <c r="V423" s="323" t="s">
        <v>1124</v>
      </c>
      <c r="W423" s="323" t="s">
        <v>1124</v>
      </c>
      <c r="X423" s="323" t="s">
        <v>1125</v>
      </c>
      <c r="Y423" s="323" t="s">
        <v>1126</v>
      </c>
      <c r="Z423" s="324" t="n">
        <v>37525</v>
      </c>
    </row>
    <row r="424" customFormat="false" ht="39" hidden="false" customHeight="false" outlineLevel="0" collapsed="false">
      <c r="B424" s="267" t="s">
        <v>570</v>
      </c>
      <c r="C424" s="294" t="s">
        <v>608</v>
      </c>
      <c r="D424" s="313" t="s">
        <v>571</v>
      </c>
      <c r="E424" s="296" t="s">
        <v>1119</v>
      </c>
      <c r="F424" s="305" t="s">
        <v>596</v>
      </c>
      <c r="G424" s="332" t="n">
        <v>123521</v>
      </c>
      <c r="H424" s="332" t="s">
        <v>572</v>
      </c>
      <c r="I424" s="335" t="n">
        <v>123517</v>
      </c>
      <c r="J424" s="332" t="s">
        <v>1134</v>
      </c>
      <c r="K424" s="305" t="s">
        <v>566</v>
      </c>
      <c r="L424" s="328"/>
      <c r="M424" s="328"/>
      <c r="N424" s="328" t="s">
        <v>1668</v>
      </c>
      <c r="O424" s="329"/>
      <c r="P424" s="328"/>
      <c r="Q424" s="328"/>
      <c r="R424" s="328"/>
      <c r="S424" s="321" t="str">
        <f aca="false">IF(ISNUMBER(I424),TEXT(I424,"0"),IF(ISNONTEXT(I424),"",I424))</f>
        <v>123517</v>
      </c>
      <c r="T424" s="319"/>
      <c r="U424" s="322"/>
      <c r="V424" s="323" t="s">
        <v>1124</v>
      </c>
      <c r="W424" s="323" t="s">
        <v>1124</v>
      </c>
      <c r="X424" s="323" t="s">
        <v>1125</v>
      </c>
      <c r="Y424" s="323" t="s">
        <v>1126</v>
      </c>
      <c r="Z424" s="324" t="n">
        <v>37525</v>
      </c>
    </row>
    <row r="425" customFormat="false" ht="39" hidden="false" customHeight="false" outlineLevel="0" collapsed="false">
      <c r="B425" s="267" t="s">
        <v>570</v>
      </c>
      <c r="C425" s="294" t="s">
        <v>608</v>
      </c>
      <c r="D425" s="313" t="s">
        <v>571</v>
      </c>
      <c r="E425" s="296" t="s">
        <v>1119</v>
      </c>
      <c r="F425" s="305" t="s">
        <v>596</v>
      </c>
      <c r="G425" s="305" t="n">
        <f aca="false">G424+1</f>
        <v>123522</v>
      </c>
      <c r="H425" s="332" t="s">
        <v>572</v>
      </c>
      <c r="I425" s="335" t="n">
        <v>123320</v>
      </c>
      <c r="J425" s="332" t="s">
        <v>571</v>
      </c>
      <c r="K425" s="305" t="s">
        <v>566</v>
      </c>
      <c r="L425" s="328" t="s">
        <v>1669</v>
      </c>
      <c r="M425" s="328"/>
      <c r="N425" s="328"/>
      <c r="O425" s="329"/>
      <c r="P425" s="328"/>
      <c r="Q425" s="328"/>
      <c r="R425" s="328"/>
      <c r="S425" s="321" t="str">
        <f aca="false">IF(ISNUMBER(I425),TEXT(I425,"0"),IF(ISNONTEXT(I425),"",I425))</f>
        <v>123320</v>
      </c>
      <c r="T425" s="319"/>
      <c r="U425" s="322"/>
      <c r="V425" s="323" t="s">
        <v>1124</v>
      </c>
      <c r="W425" s="323" t="s">
        <v>1124</v>
      </c>
      <c r="X425" s="323" t="s">
        <v>1125</v>
      </c>
      <c r="Y425" s="323" t="s">
        <v>1126</v>
      </c>
      <c r="Z425" s="324" t="n">
        <v>37525</v>
      </c>
    </row>
    <row r="426" customFormat="false" ht="39" hidden="false" customHeight="false" outlineLevel="0" collapsed="false">
      <c r="B426" s="267" t="s">
        <v>570</v>
      </c>
      <c r="C426" s="294" t="s">
        <v>608</v>
      </c>
      <c r="D426" s="313" t="s">
        <v>571</v>
      </c>
      <c r="E426" s="296" t="s">
        <v>1119</v>
      </c>
      <c r="F426" s="305" t="s">
        <v>596</v>
      </c>
      <c r="G426" s="305" t="n">
        <f aca="false">G425+1</f>
        <v>123523</v>
      </c>
      <c r="H426" s="332" t="s">
        <v>572</v>
      </c>
      <c r="I426" s="335" t="n">
        <v>123522</v>
      </c>
      <c r="J426" s="332" t="s">
        <v>571</v>
      </c>
      <c r="K426" s="305" t="s">
        <v>566</v>
      </c>
      <c r="L426" s="328" t="s">
        <v>1670</v>
      </c>
      <c r="M426" s="328"/>
      <c r="P426" s="328"/>
      <c r="Q426" s="328"/>
      <c r="R426" s="328"/>
      <c r="S426" s="321" t="str">
        <f aca="false">IF(ISNUMBER(I426),TEXT(I426,"0"),IF(ISNONTEXT(I426),"",I426))</f>
        <v>123522</v>
      </c>
      <c r="T426" s="319"/>
      <c r="U426" s="322"/>
      <c r="V426" s="323" t="s">
        <v>1124</v>
      </c>
      <c r="W426" s="323" t="s">
        <v>1124</v>
      </c>
      <c r="X426" s="323" t="s">
        <v>1125</v>
      </c>
      <c r="Y426" s="323" t="s">
        <v>1126</v>
      </c>
      <c r="Z426" s="324" t="n">
        <v>37525</v>
      </c>
    </row>
    <row r="427" customFormat="false" ht="39" hidden="false" customHeight="false" outlineLevel="0" collapsed="false">
      <c r="B427" s="267" t="s">
        <v>570</v>
      </c>
      <c r="C427" s="294" t="s">
        <v>608</v>
      </c>
      <c r="D427" s="313" t="s">
        <v>571</v>
      </c>
      <c r="E427" s="296" t="s">
        <v>1119</v>
      </c>
      <c r="F427" s="305" t="s">
        <v>596</v>
      </c>
      <c r="G427" s="305" t="n">
        <f aca="false">G426+1</f>
        <v>123524</v>
      </c>
      <c r="H427" s="332" t="s">
        <v>572</v>
      </c>
      <c r="I427" s="335" t="n">
        <v>123523</v>
      </c>
      <c r="J427" s="332" t="s">
        <v>571</v>
      </c>
      <c r="K427" s="305" t="s">
        <v>566</v>
      </c>
      <c r="L427" s="328" t="s">
        <v>1671</v>
      </c>
      <c r="M427" s="328"/>
      <c r="P427" s="328"/>
      <c r="Q427" s="328"/>
      <c r="R427" s="328"/>
      <c r="S427" s="321" t="str">
        <f aca="false">IF(ISNUMBER(I427),TEXT(I427,"0"),IF(ISNONTEXT(I427),"",I427))</f>
        <v>123523</v>
      </c>
      <c r="T427" s="319"/>
      <c r="U427" s="322"/>
      <c r="V427" s="323" t="s">
        <v>1124</v>
      </c>
      <c r="W427" s="323" t="s">
        <v>1124</v>
      </c>
      <c r="X427" s="323" t="s">
        <v>1125</v>
      </c>
      <c r="Y427" s="323" t="s">
        <v>1126</v>
      </c>
      <c r="Z427" s="324" t="n">
        <v>37525</v>
      </c>
    </row>
    <row r="428" customFormat="false" ht="39" hidden="false" customHeight="false" outlineLevel="0" collapsed="false">
      <c r="B428" s="267" t="s">
        <v>570</v>
      </c>
      <c r="C428" s="294" t="s">
        <v>608</v>
      </c>
      <c r="D428" s="313" t="s">
        <v>571</v>
      </c>
      <c r="E428" s="296" t="s">
        <v>1119</v>
      </c>
      <c r="F428" s="305" t="s">
        <v>596</v>
      </c>
      <c r="G428" s="305" t="n">
        <f aca="false">G427+1</f>
        <v>123525</v>
      </c>
      <c r="H428" s="332" t="s">
        <v>572</v>
      </c>
      <c r="I428" s="335" t="n">
        <v>123524</v>
      </c>
      <c r="J428" s="332" t="s">
        <v>555</v>
      </c>
      <c r="K428" s="305" t="s">
        <v>566</v>
      </c>
      <c r="L428" s="328"/>
      <c r="M428" s="328"/>
      <c r="N428" s="328" t="s">
        <v>1672</v>
      </c>
      <c r="O428" s="329" t="s">
        <v>1673</v>
      </c>
      <c r="P428" s="328"/>
      <c r="Q428" s="328"/>
      <c r="R428" s="328"/>
      <c r="S428" s="321" t="str">
        <f aca="false">IF(ISNUMBER(I428),TEXT(I428,"0"),IF(ISNONTEXT(I428),"",I428))</f>
        <v>123524</v>
      </c>
      <c r="T428" s="319"/>
      <c r="U428" s="322"/>
      <c r="V428" s="323" t="s">
        <v>1124</v>
      </c>
      <c r="W428" s="323" t="s">
        <v>1124</v>
      </c>
      <c r="X428" s="323" t="s">
        <v>1125</v>
      </c>
      <c r="Y428" s="323" t="s">
        <v>1126</v>
      </c>
      <c r="Z428" s="324" t="n">
        <v>37525</v>
      </c>
    </row>
    <row r="429" customFormat="false" ht="39" hidden="false" customHeight="false" outlineLevel="0" collapsed="false">
      <c r="B429" s="267" t="s">
        <v>570</v>
      </c>
      <c r="C429" s="294" t="s">
        <v>608</v>
      </c>
      <c r="D429" s="313" t="s">
        <v>571</v>
      </c>
      <c r="E429" s="296" t="s">
        <v>1119</v>
      </c>
      <c r="F429" s="305" t="s">
        <v>596</v>
      </c>
      <c r="G429" s="332" t="n">
        <v>123525</v>
      </c>
      <c r="H429" s="332" t="s">
        <v>572</v>
      </c>
      <c r="I429" s="335" t="n">
        <v>123524</v>
      </c>
      <c r="J429" s="332" t="s">
        <v>1134</v>
      </c>
      <c r="K429" s="305" t="s">
        <v>566</v>
      </c>
      <c r="L429" s="328"/>
      <c r="M429" s="328"/>
      <c r="N429" s="328" t="s">
        <v>1674</v>
      </c>
      <c r="O429" s="329"/>
      <c r="P429" s="328"/>
      <c r="Q429" s="328"/>
      <c r="R429" s="328"/>
      <c r="S429" s="321" t="str">
        <f aca="false">IF(ISNUMBER(I429),TEXT(I429,"0"),IF(ISNONTEXT(I429),"",I429))</f>
        <v>123524</v>
      </c>
      <c r="T429" s="319"/>
      <c r="U429" s="322"/>
      <c r="V429" s="323" t="s">
        <v>1124</v>
      </c>
      <c r="W429" s="323" t="s">
        <v>1124</v>
      </c>
      <c r="X429" s="323" t="s">
        <v>1125</v>
      </c>
      <c r="Y429" s="323" t="s">
        <v>1126</v>
      </c>
      <c r="Z429" s="324" t="n">
        <v>37525</v>
      </c>
    </row>
    <row r="430" customFormat="false" ht="39" hidden="false" customHeight="false" outlineLevel="0" collapsed="false">
      <c r="B430" s="267" t="s">
        <v>570</v>
      </c>
      <c r="C430" s="294" t="s">
        <v>608</v>
      </c>
      <c r="D430" s="313" t="s">
        <v>571</v>
      </c>
      <c r="E430" s="296" t="s">
        <v>1119</v>
      </c>
      <c r="F430" s="305" t="s">
        <v>596</v>
      </c>
      <c r="G430" s="332" t="n">
        <v>123525</v>
      </c>
      <c r="H430" s="332" t="s">
        <v>572</v>
      </c>
      <c r="I430" s="335" t="n">
        <v>123524</v>
      </c>
      <c r="J430" s="332" t="s">
        <v>1134</v>
      </c>
      <c r="K430" s="305" t="s">
        <v>566</v>
      </c>
      <c r="L430" s="328"/>
      <c r="M430" s="328"/>
      <c r="N430" s="328" t="s">
        <v>1675</v>
      </c>
      <c r="O430" s="329"/>
      <c r="P430" s="328"/>
      <c r="Q430" s="328"/>
      <c r="R430" s="328"/>
      <c r="S430" s="321" t="str">
        <f aca="false">IF(ISNUMBER(I430),TEXT(I430,"0"),IF(ISNONTEXT(I430),"",I430))</f>
        <v>123524</v>
      </c>
      <c r="T430" s="319"/>
      <c r="U430" s="322"/>
      <c r="V430" s="323" t="s">
        <v>1124</v>
      </c>
      <c r="W430" s="323" t="s">
        <v>1124</v>
      </c>
      <c r="X430" s="323" t="s">
        <v>1125</v>
      </c>
      <c r="Y430" s="323" t="s">
        <v>1126</v>
      </c>
      <c r="Z430" s="324" t="n">
        <v>37525</v>
      </c>
    </row>
    <row r="431" customFormat="false" ht="39" hidden="false" customHeight="false" outlineLevel="0" collapsed="false">
      <c r="B431" s="267" t="s">
        <v>570</v>
      </c>
      <c r="C431" s="294" t="s">
        <v>608</v>
      </c>
      <c r="D431" s="313" t="s">
        <v>571</v>
      </c>
      <c r="E431" s="296" t="s">
        <v>1119</v>
      </c>
      <c r="F431" s="305" t="s">
        <v>596</v>
      </c>
      <c r="G431" s="332" t="n">
        <v>123525</v>
      </c>
      <c r="H431" s="332" t="s">
        <v>572</v>
      </c>
      <c r="I431" s="335" t="n">
        <v>123524</v>
      </c>
      <c r="J431" s="332" t="s">
        <v>1134</v>
      </c>
      <c r="K431" s="305" t="s">
        <v>566</v>
      </c>
      <c r="L431" s="328"/>
      <c r="M431" s="328"/>
      <c r="N431" s="328" t="s">
        <v>1676</v>
      </c>
      <c r="O431" s="329"/>
      <c r="P431" s="328"/>
      <c r="Q431" s="328"/>
      <c r="R431" s="328"/>
      <c r="S431" s="321" t="str">
        <f aca="false">IF(ISNUMBER(I431),TEXT(I431,"0"),IF(ISNONTEXT(I431),"",I431))</f>
        <v>123524</v>
      </c>
      <c r="T431" s="319"/>
      <c r="U431" s="322"/>
      <c r="V431" s="323" t="s">
        <v>1124</v>
      </c>
      <c r="W431" s="323" t="s">
        <v>1124</v>
      </c>
      <c r="X431" s="323" t="s">
        <v>1125</v>
      </c>
      <c r="Y431" s="323" t="s">
        <v>1126</v>
      </c>
      <c r="Z431" s="324" t="n">
        <v>37525</v>
      </c>
    </row>
    <row r="432" customFormat="false" ht="39" hidden="false" customHeight="false" outlineLevel="0" collapsed="false">
      <c r="B432" s="267" t="s">
        <v>570</v>
      </c>
      <c r="C432" s="294" t="s">
        <v>608</v>
      </c>
      <c r="D432" s="313" t="s">
        <v>571</v>
      </c>
      <c r="E432" s="296" t="s">
        <v>1119</v>
      </c>
      <c r="F432" s="305" t="s">
        <v>596</v>
      </c>
      <c r="G432" s="305" t="n">
        <f aca="false">G431+1</f>
        <v>123526</v>
      </c>
      <c r="H432" s="332" t="s">
        <v>572</v>
      </c>
      <c r="I432" s="335" t="n">
        <v>123524</v>
      </c>
      <c r="J432" s="332" t="s">
        <v>555</v>
      </c>
      <c r="K432" s="305" t="s">
        <v>566</v>
      </c>
      <c r="L432" s="328"/>
      <c r="M432" s="328"/>
      <c r="N432" s="328" t="s">
        <v>1677</v>
      </c>
      <c r="O432" s="329" t="s">
        <v>1678</v>
      </c>
      <c r="P432" s="328"/>
      <c r="Q432" s="328"/>
      <c r="R432" s="328"/>
      <c r="S432" s="321" t="str">
        <f aca="false">IF(ISNUMBER(I432),TEXT(I432,"0"),IF(ISNONTEXT(I432),"",I432))</f>
        <v>123524</v>
      </c>
      <c r="T432" s="319"/>
      <c r="U432" s="322"/>
      <c r="V432" s="323" t="s">
        <v>1124</v>
      </c>
      <c r="W432" s="323" t="s">
        <v>1124</v>
      </c>
      <c r="X432" s="323" t="s">
        <v>1125</v>
      </c>
      <c r="Y432" s="323" t="s">
        <v>1126</v>
      </c>
      <c r="Z432" s="324" t="n">
        <v>37525</v>
      </c>
    </row>
    <row r="433" customFormat="false" ht="39" hidden="false" customHeight="false" outlineLevel="0" collapsed="false">
      <c r="B433" s="267" t="s">
        <v>570</v>
      </c>
      <c r="C433" s="294" t="s">
        <v>608</v>
      </c>
      <c r="D433" s="313" t="s">
        <v>571</v>
      </c>
      <c r="E433" s="296" t="s">
        <v>1119</v>
      </c>
      <c r="F433" s="305" t="s">
        <v>596</v>
      </c>
      <c r="G433" s="332" t="n">
        <v>123526</v>
      </c>
      <c r="H433" s="332" t="s">
        <v>572</v>
      </c>
      <c r="I433" s="335" t="n">
        <v>123524</v>
      </c>
      <c r="J433" s="332" t="s">
        <v>1134</v>
      </c>
      <c r="K433" s="305" t="s">
        <v>566</v>
      </c>
      <c r="L433" s="328"/>
      <c r="M433" s="328"/>
      <c r="N433" s="328" t="s">
        <v>1679</v>
      </c>
      <c r="O433" s="329"/>
      <c r="P433" s="328"/>
      <c r="Q433" s="328"/>
      <c r="R433" s="328"/>
      <c r="S433" s="321" t="str">
        <f aca="false">IF(ISNUMBER(I433),TEXT(I433,"0"),IF(ISNONTEXT(I433),"",I433))</f>
        <v>123524</v>
      </c>
      <c r="T433" s="319"/>
      <c r="U433" s="322"/>
      <c r="V433" s="323" t="s">
        <v>1124</v>
      </c>
      <c r="W433" s="323" t="s">
        <v>1124</v>
      </c>
      <c r="X433" s="323" t="s">
        <v>1125</v>
      </c>
      <c r="Y433" s="323" t="s">
        <v>1126</v>
      </c>
      <c r="Z433" s="324" t="n">
        <v>37525</v>
      </c>
    </row>
    <row r="434" customFormat="false" ht="39" hidden="false" customHeight="false" outlineLevel="0" collapsed="false">
      <c r="B434" s="267" t="s">
        <v>570</v>
      </c>
      <c r="C434" s="294" t="s">
        <v>608</v>
      </c>
      <c r="D434" s="313" t="s">
        <v>571</v>
      </c>
      <c r="E434" s="296" t="s">
        <v>1119</v>
      </c>
      <c r="F434" s="305" t="s">
        <v>596</v>
      </c>
      <c r="G434" s="305" t="n">
        <f aca="false">G433+1</f>
        <v>123527</v>
      </c>
      <c r="H434" s="332" t="s">
        <v>572</v>
      </c>
      <c r="I434" s="335" t="n">
        <v>123523</v>
      </c>
      <c r="J434" s="332" t="s">
        <v>555</v>
      </c>
      <c r="K434" s="305" t="s">
        <v>566</v>
      </c>
      <c r="L434" s="328"/>
      <c r="M434" s="328"/>
      <c r="N434" s="328" t="s">
        <v>1680</v>
      </c>
      <c r="O434" s="329" t="s">
        <v>1681</v>
      </c>
      <c r="P434" s="328"/>
      <c r="Q434" s="328"/>
      <c r="R434" s="328"/>
      <c r="S434" s="321" t="str">
        <f aca="false">IF(ISNUMBER(I434),TEXT(I434,"0"),IF(ISNONTEXT(I434),"",I434))</f>
        <v>123523</v>
      </c>
      <c r="T434" s="319"/>
      <c r="U434" s="322"/>
      <c r="V434" s="323" t="s">
        <v>1124</v>
      </c>
      <c r="W434" s="323" t="s">
        <v>1124</v>
      </c>
      <c r="X434" s="323" t="s">
        <v>1125</v>
      </c>
      <c r="Y434" s="323" t="s">
        <v>1126</v>
      </c>
      <c r="Z434" s="324" t="n">
        <v>37525</v>
      </c>
    </row>
    <row r="435" customFormat="false" ht="39" hidden="false" customHeight="false" outlineLevel="0" collapsed="false">
      <c r="B435" s="267" t="s">
        <v>570</v>
      </c>
      <c r="C435" s="294" t="s">
        <v>608</v>
      </c>
      <c r="D435" s="313" t="s">
        <v>571</v>
      </c>
      <c r="E435" s="296" t="s">
        <v>1119</v>
      </c>
      <c r="F435" s="305" t="s">
        <v>596</v>
      </c>
      <c r="G435" s="305" t="n">
        <f aca="false">G434+1</f>
        <v>123528</v>
      </c>
      <c r="H435" s="332" t="s">
        <v>572</v>
      </c>
      <c r="I435" s="335" t="n">
        <v>123523</v>
      </c>
      <c r="J435" s="332" t="s">
        <v>571</v>
      </c>
      <c r="K435" s="305" t="s">
        <v>566</v>
      </c>
      <c r="L435" s="328" t="s">
        <v>1682</v>
      </c>
      <c r="M435" s="328"/>
      <c r="P435" s="328"/>
      <c r="Q435" s="328"/>
      <c r="R435" s="328"/>
      <c r="S435" s="321" t="str">
        <f aca="false">IF(ISNUMBER(I435),TEXT(I435,"0"),IF(ISNONTEXT(I435),"",I435))</f>
        <v>123523</v>
      </c>
      <c r="T435" s="319"/>
      <c r="U435" s="322"/>
      <c r="V435" s="323" t="s">
        <v>1124</v>
      </c>
      <c r="W435" s="323" t="s">
        <v>1124</v>
      </c>
      <c r="X435" s="323" t="s">
        <v>1125</v>
      </c>
      <c r="Y435" s="323" t="s">
        <v>1126</v>
      </c>
      <c r="Z435" s="324" t="n">
        <v>37525</v>
      </c>
    </row>
    <row r="436" customFormat="false" ht="39" hidden="false" customHeight="false" outlineLevel="0" collapsed="false">
      <c r="B436" s="267" t="s">
        <v>570</v>
      </c>
      <c r="C436" s="294" t="s">
        <v>608</v>
      </c>
      <c r="D436" s="313" t="s">
        <v>571</v>
      </c>
      <c r="E436" s="296" t="s">
        <v>1119</v>
      </c>
      <c r="F436" s="305" t="s">
        <v>596</v>
      </c>
      <c r="G436" s="305" t="n">
        <f aca="false">G435+1</f>
        <v>123529</v>
      </c>
      <c r="H436" s="332" t="s">
        <v>572</v>
      </c>
      <c r="I436" s="335" t="n">
        <v>123528</v>
      </c>
      <c r="J436" s="332" t="s">
        <v>571</v>
      </c>
      <c r="K436" s="305" t="s">
        <v>566</v>
      </c>
      <c r="L436" s="328" t="s">
        <v>1683</v>
      </c>
      <c r="M436" s="328"/>
      <c r="P436" s="328"/>
      <c r="Q436" s="328"/>
      <c r="R436" s="328"/>
      <c r="S436" s="321" t="str">
        <f aca="false">IF(ISNUMBER(I436),TEXT(I436,"0"),IF(ISNONTEXT(I436),"",I436))</f>
        <v>123528</v>
      </c>
      <c r="T436" s="319"/>
      <c r="U436" s="322"/>
      <c r="V436" s="323" t="s">
        <v>1124</v>
      </c>
      <c r="W436" s="323" t="s">
        <v>1124</v>
      </c>
      <c r="X436" s="323" t="s">
        <v>1125</v>
      </c>
      <c r="Y436" s="323" t="s">
        <v>1126</v>
      </c>
      <c r="Z436" s="324" t="n">
        <v>37525</v>
      </c>
    </row>
    <row r="437" customFormat="false" ht="39" hidden="false" customHeight="false" outlineLevel="0" collapsed="false">
      <c r="B437" s="267" t="s">
        <v>570</v>
      </c>
      <c r="C437" s="294" t="s">
        <v>608</v>
      </c>
      <c r="D437" s="313" t="s">
        <v>571</v>
      </c>
      <c r="E437" s="296" t="s">
        <v>1119</v>
      </c>
      <c r="F437" s="305" t="s">
        <v>596</v>
      </c>
      <c r="G437" s="305" t="n">
        <f aca="false">G436+1</f>
        <v>123530</v>
      </c>
      <c r="H437" s="332" t="s">
        <v>572</v>
      </c>
      <c r="I437" s="335" t="n">
        <v>123529</v>
      </c>
      <c r="J437" s="332" t="s">
        <v>555</v>
      </c>
      <c r="K437" s="305" t="s">
        <v>566</v>
      </c>
      <c r="L437" s="328"/>
      <c r="M437" s="328"/>
      <c r="N437" s="328" t="s">
        <v>1684</v>
      </c>
      <c r="O437" s="329" t="s">
        <v>1685</v>
      </c>
      <c r="P437" s="328"/>
      <c r="Q437" s="328"/>
      <c r="R437" s="328"/>
      <c r="S437" s="321" t="str">
        <f aca="false">IF(ISNUMBER(I437),TEXT(I437,"0"),IF(ISNONTEXT(I437),"",I437))</f>
        <v>123529</v>
      </c>
      <c r="T437" s="319"/>
      <c r="U437" s="322"/>
      <c r="V437" s="323" t="s">
        <v>1124</v>
      </c>
      <c r="W437" s="323" t="s">
        <v>1124</v>
      </c>
      <c r="X437" s="323" t="s">
        <v>1125</v>
      </c>
      <c r="Y437" s="323" t="s">
        <v>1126</v>
      </c>
      <c r="Z437" s="324" t="n">
        <v>37525</v>
      </c>
    </row>
    <row r="438" customFormat="false" ht="39" hidden="false" customHeight="false" outlineLevel="0" collapsed="false">
      <c r="B438" s="267" t="s">
        <v>570</v>
      </c>
      <c r="C438" s="294" t="s">
        <v>608</v>
      </c>
      <c r="D438" s="313" t="s">
        <v>571</v>
      </c>
      <c r="E438" s="296" t="s">
        <v>1119</v>
      </c>
      <c r="F438" s="305" t="s">
        <v>596</v>
      </c>
      <c r="G438" s="332" t="n">
        <v>123530</v>
      </c>
      <c r="H438" s="332" t="s">
        <v>572</v>
      </c>
      <c r="I438" s="335" t="n">
        <v>123529</v>
      </c>
      <c r="J438" s="332" t="s">
        <v>1134</v>
      </c>
      <c r="K438" s="305" t="s">
        <v>566</v>
      </c>
      <c r="L438" s="328"/>
      <c r="M438" s="328"/>
      <c r="N438" s="328" t="s">
        <v>1686</v>
      </c>
      <c r="O438" s="329"/>
      <c r="P438" s="328"/>
      <c r="Q438" s="328"/>
      <c r="R438" s="328"/>
      <c r="S438" s="321" t="str">
        <f aca="false">IF(ISNUMBER(I438),TEXT(I438,"0"),IF(ISNONTEXT(I438),"",I438))</f>
        <v>123529</v>
      </c>
      <c r="T438" s="319"/>
      <c r="U438" s="322"/>
      <c r="V438" s="323" t="s">
        <v>1124</v>
      </c>
      <c r="W438" s="323" t="s">
        <v>1124</v>
      </c>
      <c r="X438" s="323" t="s">
        <v>1125</v>
      </c>
      <c r="Y438" s="323" t="s">
        <v>1126</v>
      </c>
      <c r="Z438" s="324" t="n">
        <v>37525</v>
      </c>
    </row>
    <row r="439" customFormat="false" ht="39" hidden="false" customHeight="false" outlineLevel="0" collapsed="false">
      <c r="B439" s="267" t="s">
        <v>570</v>
      </c>
      <c r="C439" s="294" t="s">
        <v>608</v>
      </c>
      <c r="D439" s="313" t="s">
        <v>571</v>
      </c>
      <c r="E439" s="296" t="s">
        <v>1119</v>
      </c>
      <c r="F439" s="305" t="s">
        <v>596</v>
      </c>
      <c r="G439" s="332" t="n">
        <v>123530</v>
      </c>
      <c r="H439" s="332" t="s">
        <v>572</v>
      </c>
      <c r="I439" s="335" t="n">
        <v>123529</v>
      </c>
      <c r="J439" s="332" t="s">
        <v>1134</v>
      </c>
      <c r="K439" s="305" t="s">
        <v>566</v>
      </c>
      <c r="L439" s="328"/>
      <c r="M439" s="328"/>
      <c r="N439" s="328" t="s">
        <v>1687</v>
      </c>
      <c r="O439" s="329"/>
      <c r="P439" s="328"/>
      <c r="Q439" s="328"/>
      <c r="R439" s="328"/>
      <c r="S439" s="321" t="str">
        <f aca="false">IF(ISNUMBER(I439),TEXT(I439,"0"),IF(ISNONTEXT(I439),"",I439))</f>
        <v>123529</v>
      </c>
      <c r="T439" s="319"/>
      <c r="U439" s="322"/>
      <c r="V439" s="323" t="s">
        <v>1124</v>
      </c>
      <c r="W439" s="323" t="s">
        <v>1124</v>
      </c>
      <c r="X439" s="323" t="s">
        <v>1125</v>
      </c>
      <c r="Y439" s="323" t="s">
        <v>1126</v>
      </c>
      <c r="Z439" s="324" t="n">
        <v>37525</v>
      </c>
    </row>
    <row r="440" customFormat="false" ht="39" hidden="false" customHeight="false" outlineLevel="0" collapsed="false">
      <c r="B440" s="267" t="s">
        <v>570</v>
      </c>
      <c r="C440" s="294" t="s">
        <v>608</v>
      </c>
      <c r="D440" s="313" t="s">
        <v>571</v>
      </c>
      <c r="E440" s="296" t="s">
        <v>1119</v>
      </c>
      <c r="F440" s="305" t="s">
        <v>596</v>
      </c>
      <c r="G440" s="305" t="n">
        <f aca="false">G439+1</f>
        <v>123531</v>
      </c>
      <c r="H440" s="332" t="s">
        <v>572</v>
      </c>
      <c r="I440" s="335" t="n">
        <v>123529</v>
      </c>
      <c r="J440" s="332" t="s">
        <v>571</v>
      </c>
      <c r="K440" s="305" t="s">
        <v>566</v>
      </c>
      <c r="L440" s="328"/>
      <c r="M440" s="328"/>
      <c r="N440" s="328" t="s">
        <v>1688</v>
      </c>
      <c r="P440" s="328"/>
      <c r="Q440" s="328"/>
      <c r="R440" s="328"/>
      <c r="S440" s="321" t="str">
        <f aca="false">IF(ISNUMBER(I440),TEXT(I440,"0"),IF(ISNONTEXT(I440),"",I440))</f>
        <v>123529</v>
      </c>
      <c r="T440" s="319"/>
      <c r="U440" s="322"/>
      <c r="V440" s="323" t="s">
        <v>1124</v>
      </c>
      <c r="W440" s="323" t="s">
        <v>1124</v>
      </c>
      <c r="X440" s="323" t="s">
        <v>1125</v>
      </c>
      <c r="Y440" s="323" t="s">
        <v>1126</v>
      </c>
      <c r="Z440" s="324" t="n">
        <v>37525</v>
      </c>
    </row>
    <row r="441" s="350" customFormat="true" ht="38.25" hidden="false" customHeight="true" outlineLevel="0" collapsed="false">
      <c r="A441" s="267"/>
      <c r="B441" s="267" t="s">
        <v>570</v>
      </c>
      <c r="C441" s="294" t="s">
        <v>608</v>
      </c>
      <c r="D441" s="313" t="s">
        <v>571</v>
      </c>
      <c r="E441" s="296" t="s">
        <v>1119</v>
      </c>
      <c r="F441" s="305" t="s">
        <v>596</v>
      </c>
      <c r="G441" s="305" t="n">
        <f aca="false">G440+1</f>
        <v>123532</v>
      </c>
      <c r="H441" s="346" t="s">
        <v>572</v>
      </c>
      <c r="I441" s="347" t="n">
        <v>123531</v>
      </c>
      <c r="J441" s="346" t="s">
        <v>555</v>
      </c>
      <c r="K441" s="305" t="s">
        <v>566</v>
      </c>
      <c r="L441" s="348"/>
      <c r="M441" s="348"/>
      <c r="N441" s="348" t="s">
        <v>1689</v>
      </c>
      <c r="O441" s="349" t="s">
        <v>1690</v>
      </c>
      <c r="P441" s="348"/>
      <c r="Q441" s="348"/>
      <c r="R441" s="348"/>
      <c r="S441" s="321" t="str">
        <f aca="false">IF(ISNUMBER(I441),TEXT(I441,"0"),IF(ISNONTEXT(I441),"",I441))</f>
        <v>123531</v>
      </c>
      <c r="T441" s="319"/>
      <c r="U441" s="322"/>
      <c r="V441" s="323" t="s">
        <v>1124</v>
      </c>
      <c r="W441" s="323" t="s">
        <v>1124</v>
      </c>
      <c r="X441" s="323" t="s">
        <v>1125</v>
      </c>
      <c r="Y441" s="323" t="s">
        <v>1126</v>
      </c>
      <c r="Z441" s="324" t="n">
        <v>37525</v>
      </c>
    </row>
    <row r="442" customFormat="false" ht="38.25" hidden="false" customHeight="true" outlineLevel="0" collapsed="false">
      <c r="B442" s="267" t="s">
        <v>570</v>
      </c>
      <c r="C442" s="294" t="s">
        <v>608</v>
      </c>
      <c r="D442" s="313" t="s">
        <v>571</v>
      </c>
      <c r="E442" s="296" t="s">
        <v>1119</v>
      </c>
      <c r="F442" s="305" t="s">
        <v>596</v>
      </c>
      <c r="G442" s="332" t="n">
        <v>123532</v>
      </c>
      <c r="H442" s="332" t="s">
        <v>572</v>
      </c>
      <c r="I442" s="335" t="n">
        <v>123531</v>
      </c>
      <c r="J442" s="332" t="s">
        <v>1134</v>
      </c>
      <c r="K442" s="305" t="s">
        <v>566</v>
      </c>
      <c r="L442" s="328"/>
      <c r="M442" s="328"/>
      <c r="N442" s="328" t="s">
        <v>1691</v>
      </c>
      <c r="O442" s="329"/>
      <c r="P442" s="328"/>
      <c r="Q442" s="328"/>
      <c r="R442" s="328"/>
      <c r="S442" s="321" t="str">
        <f aca="false">IF(ISNUMBER(I442),TEXT(I442,"0"),IF(ISNONTEXT(I442),"",I442))</f>
        <v>123531</v>
      </c>
      <c r="T442" s="319"/>
      <c r="U442" s="322"/>
      <c r="V442" s="323" t="s">
        <v>1124</v>
      </c>
      <c r="W442" s="323" t="s">
        <v>1124</v>
      </c>
      <c r="X442" s="323" t="s">
        <v>1125</v>
      </c>
      <c r="Y442" s="323" t="s">
        <v>1126</v>
      </c>
      <c r="Z442" s="324" t="n">
        <v>37525</v>
      </c>
    </row>
    <row r="443" customFormat="false" ht="38.25" hidden="false" customHeight="true" outlineLevel="0" collapsed="false">
      <c r="B443" s="267" t="s">
        <v>570</v>
      </c>
      <c r="C443" s="294" t="s">
        <v>608</v>
      </c>
      <c r="D443" s="313" t="s">
        <v>571</v>
      </c>
      <c r="E443" s="296" t="s">
        <v>1119</v>
      </c>
      <c r="F443" s="305" t="s">
        <v>596</v>
      </c>
      <c r="G443" s="332" t="n">
        <v>123532</v>
      </c>
      <c r="H443" s="332" t="s">
        <v>572</v>
      </c>
      <c r="I443" s="335" t="n">
        <v>123531</v>
      </c>
      <c r="J443" s="332" t="s">
        <v>1134</v>
      </c>
      <c r="K443" s="305" t="s">
        <v>566</v>
      </c>
      <c r="L443" s="328"/>
      <c r="M443" s="328"/>
      <c r="N443" s="328" t="s">
        <v>1692</v>
      </c>
      <c r="O443" s="329"/>
      <c r="P443" s="328"/>
      <c r="Q443" s="328"/>
      <c r="R443" s="328"/>
      <c r="S443" s="321" t="str">
        <f aca="false">IF(ISNUMBER(I443),TEXT(I443,"0"),IF(ISNONTEXT(I443),"",I443))</f>
        <v>123531</v>
      </c>
      <c r="T443" s="319"/>
      <c r="U443" s="322"/>
      <c r="V443" s="323" t="s">
        <v>1124</v>
      </c>
      <c r="W443" s="323" t="s">
        <v>1124</v>
      </c>
      <c r="X443" s="323" t="s">
        <v>1125</v>
      </c>
      <c r="Y443" s="323" t="s">
        <v>1126</v>
      </c>
      <c r="Z443" s="324" t="n">
        <v>37525</v>
      </c>
    </row>
    <row r="444" customFormat="false" ht="38.25" hidden="false" customHeight="true" outlineLevel="0" collapsed="false">
      <c r="B444" s="267" t="s">
        <v>570</v>
      </c>
      <c r="C444" s="294" t="s">
        <v>608</v>
      </c>
      <c r="D444" s="313" t="s">
        <v>571</v>
      </c>
      <c r="E444" s="296" t="s">
        <v>1119</v>
      </c>
      <c r="F444" s="305" t="s">
        <v>596</v>
      </c>
      <c r="G444" s="332" t="n">
        <v>123532</v>
      </c>
      <c r="H444" s="332" t="s">
        <v>572</v>
      </c>
      <c r="I444" s="335" t="n">
        <v>123531</v>
      </c>
      <c r="J444" s="332" t="s">
        <v>1134</v>
      </c>
      <c r="K444" s="305" t="s">
        <v>566</v>
      </c>
      <c r="L444" s="328"/>
      <c r="M444" s="328"/>
      <c r="N444" s="328" t="s">
        <v>1693</v>
      </c>
      <c r="O444" s="329"/>
      <c r="P444" s="328"/>
      <c r="Q444" s="328"/>
      <c r="R444" s="328"/>
      <c r="S444" s="321" t="str">
        <f aca="false">IF(ISNUMBER(I444),TEXT(I444,"0"),IF(ISNONTEXT(I444),"",I444))</f>
        <v>123531</v>
      </c>
      <c r="T444" s="319"/>
      <c r="U444" s="322"/>
      <c r="V444" s="323" t="s">
        <v>1124</v>
      </c>
      <c r="W444" s="323" t="s">
        <v>1124</v>
      </c>
      <c r="X444" s="323" t="s">
        <v>1125</v>
      </c>
      <c r="Y444" s="323" t="s">
        <v>1126</v>
      </c>
      <c r="Z444" s="324" t="n">
        <v>37525</v>
      </c>
    </row>
    <row r="445" customFormat="false" ht="38.25" hidden="false" customHeight="true" outlineLevel="0" collapsed="false">
      <c r="B445" s="267" t="s">
        <v>570</v>
      </c>
      <c r="C445" s="294" t="s">
        <v>608</v>
      </c>
      <c r="D445" s="313" t="s">
        <v>571</v>
      </c>
      <c r="E445" s="296" t="s">
        <v>1119</v>
      </c>
      <c r="F445" s="305" t="s">
        <v>596</v>
      </c>
      <c r="G445" s="332" t="n">
        <v>123532</v>
      </c>
      <c r="H445" s="332" t="s">
        <v>572</v>
      </c>
      <c r="I445" s="335" t="n">
        <v>123531</v>
      </c>
      <c r="J445" s="332" t="s">
        <v>1134</v>
      </c>
      <c r="K445" s="305" t="s">
        <v>566</v>
      </c>
      <c r="L445" s="328"/>
      <c r="M445" s="328"/>
      <c r="N445" s="328" t="s">
        <v>1694</v>
      </c>
      <c r="O445" s="329"/>
      <c r="P445" s="328"/>
      <c r="Q445" s="328"/>
      <c r="R445" s="328"/>
      <c r="S445" s="321" t="str">
        <f aca="false">IF(ISNUMBER(I445),TEXT(I445,"0"),IF(ISNONTEXT(I445),"",I445))</f>
        <v>123531</v>
      </c>
      <c r="T445" s="319"/>
      <c r="U445" s="322"/>
      <c r="V445" s="323" t="s">
        <v>1124</v>
      </c>
      <c r="W445" s="323" t="s">
        <v>1124</v>
      </c>
      <c r="X445" s="323" t="s">
        <v>1125</v>
      </c>
      <c r="Y445" s="323" t="s">
        <v>1126</v>
      </c>
      <c r="Z445" s="324" t="n">
        <v>37525</v>
      </c>
    </row>
    <row r="446" customFormat="false" ht="38.25" hidden="false" customHeight="true" outlineLevel="0" collapsed="false">
      <c r="B446" s="267" t="s">
        <v>570</v>
      </c>
      <c r="C446" s="294" t="s">
        <v>608</v>
      </c>
      <c r="D446" s="313" t="s">
        <v>571</v>
      </c>
      <c r="E446" s="296" t="s">
        <v>1119</v>
      </c>
      <c r="F446" s="305" t="s">
        <v>596</v>
      </c>
      <c r="G446" s="305" t="n">
        <f aca="false">G445+1</f>
        <v>123533</v>
      </c>
      <c r="H446" s="332" t="s">
        <v>572</v>
      </c>
      <c r="I446" s="335" t="n">
        <v>123531</v>
      </c>
      <c r="J446" s="332" t="s">
        <v>555</v>
      </c>
      <c r="K446" s="305" t="s">
        <v>566</v>
      </c>
      <c r="L446" s="328"/>
      <c r="M446" s="328"/>
      <c r="N446" s="328" t="s">
        <v>1695</v>
      </c>
      <c r="O446" s="329" t="s">
        <v>1696</v>
      </c>
      <c r="P446" s="328"/>
      <c r="Q446" s="328"/>
      <c r="R446" s="328"/>
      <c r="S446" s="321" t="str">
        <f aca="false">IF(ISNUMBER(I446),TEXT(I446,"0"),IF(ISNONTEXT(I446),"",I446))</f>
        <v>123531</v>
      </c>
      <c r="T446" s="319"/>
      <c r="U446" s="322"/>
      <c r="V446" s="323" t="s">
        <v>1124</v>
      </c>
      <c r="W446" s="323" t="s">
        <v>1124</v>
      </c>
      <c r="X446" s="323" t="s">
        <v>1125</v>
      </c>
      <c r="Y446" s="323" t="s">
        <v>1126</v>
      </c>
      <c r="Z446" s="324" t="n">
        <v>37525</v>
      </c>
    </row>
    <row r="447" customFormat="false" ht="38.25" hidden="false" customHeight="true" outlineLevel="0" collapsed="false">
      <c r="B447" s="267" t="s">
        <v>570</v>
      </c>
      <c r="C447" s="294" t="s">
        <v>608</v>
      </c>
      <c r="D447" s="313" t="s">
        <v>571</v>
      </c>
      <c r="E447" s="296" t="s">
        <v>1119</v>
      </c>
      <c r="F447" s="305" t="s">
        <v>596</v>
      </c>
      <c r="G447" s="332" t="n">
        <v>123533</v>
      </c>
      <c r="H447" s="332" t="s">
        <v>572</v>
      </c>
      <c r="I447" s="335" t="n">
        <v>123531</v>
      </c>
      <c r="J447" s="332" t="s">
        <v>1134</v>
      </c>
      <c r="K447" s="305" t="s">
        <v>566</v>
      </c>
      <c r="L447" s="328"/>
      <c r="M447" s="328"/>
      <c r="N447" s="328" t="s">
        <v>1697</v>
      </c>
      <c r="O447" s="329"/>
      <c r="P447" s="328"/>
      <c r="Q447" s="328"/>
      <c r="R447" s="328"/>
      <c r="S447" s="321" t="str">
        <f aca="false">IF(ISNUMBER(I447),TEXT(I447,"0"),IF(ISNONTEXT(I447),"",I447))</f>
        <v>123531</v>
      </c>
      <c r="T447" s="319"/>
      <c r="U447" s="322"/>
      <c r="V447" s="323" t="s">
        <v>1124</v>
      </c>
      <c r="W447" s="323" t="s">
        <v>1124</v>
      </c>
      <c r="X447" s="323" t="s">
        <v>1125</v>
      </c>
      <c r="Y447" s="323" t="s">
        <v>1126</v>
      </c>
      <c r="Z447" s="324" t="n">
        <v>37525</v>
      </c>
    </row>
    <row r="448" customFormat="false" ht="38.25" hidden="false" customHeight="true" outlineLevel="0" collapsed="false">
      <c r="B448" s="267" t="s">
        <v>570</v>
      </c>
      <c r="C448" s="294" t="s">
        <v>608</v>
      </c>
      <c r="D448" s="313" t="s">
        <v>571</v>
      </c>
      <c r="E448" s="296" t="s">
        <v>1119</v>
      </c>
      <c r="F448" s="305" t="s">
        <v>596</v>
      </c>
      <c r="G448" s="332" t="n">
        <v>123533</v>
      </c>
      <c r="H448" s="332" t="s">
        <v>572</v>
      </c>
      <c r="I448" s="335" t="n">
        <v>123531</v>
      </c>
      <c r="J448" s="332" t="s">
        <v>1134</v>
      </c>
      <c r="K448" s="305" t="s">
        <v>566</v>
      </c>
      <c r="L448" s="328"/>
      <c r="M448" s="328"/>
      <c r="N448" s="328" t="s">
        <v>1698</v>
      </c>
      <c r="O448" s="329"/>
      <c r="P448" s="328"/>
      <c r="Q448" s="328"/>
      <c r="R448" s="328"/>
      <c r="S448" s="321" t="str">
        <f aca="false">IF(ISNUMBER(I448),TEXT(I448,"0"),IF(ISNONTEXT(I448),"",I448))</f>
        <v>123531</v>
      </c>
      <c r="T448" s="319"/>
      <c r="U448" s="322"/>
      <c r="V448" s="323" t="s">
        <v>1124</v>
      </c>
      <c r="W448" s="323" t="s">
        <v>1124</v>
      </c>
      <c r="X448" s="323" t="s">
        <v>1125</v>
      </c>
      <c r="Y448" s="323" t="s">
        <v>1126</v>
      </c>
      <c r="Z448" s="324" t="n">
        <v>37525</v>
      </c>
    </row>
    <row r="449" customFormat="false" ht="38.25" hidden="false" customHeight="true" outlineLevel="0" collapsed="false">
      <c r="B449" s="267" t="s">
        <v>570</v>
      </c>
      <c r="C449" s="294" t="s">
        <v>608</v>
      </c>
      <c r="D449" s="313" t="s">
        <v>571</v>
      </c>
      <c r="E449" s="296" t="s">
        <v>1119</v>
      </c>
      <c r="F449" s="305" t="s">
        <v>596</v>
      </c>
      <c r="G449" s="332" t="n">
        <v>123533</v>
      </c>
      <c r="H449" s="332" t="s">
        <v>572</v>
      </c>
      <c r="I449" s="335" t="n">
        <v>123531</v>
      </c>
      <c r="J449" s="332" t="s">
        <v>1134</v>
      </c>
      <c r="K449" s="305" t="s">
        <v>566</v>
      </c>
      <c r="L449" s="328"/>
      <c r="M449" s="328"/>
      <c r="N449" s="328" t="s">
        <v>1699</v>
      </c>
      <c r="O449" s="329"/>
      <c r="P449" s="328"/>
      <c r="Q449" s="328"/>
      <c r="R449" s="328"/>
      <c r="S449" s="321" t="str">
        <f aca="false">IF(ISNUMBER(I449),TEXT(I449,"0"),IF(ISNONTEXT(I449),"",I449))</f>
        <v>123531</v>
      </c>
      <c r="T449" s="319"/>
      <c r="U449" s="322"/>
      <c r="V449" s="323" t="s">
        <v>1124</v>
      </c>
      <c r="W449" s="323" t="s">
        <v>1124</v>
      </c>
      <c r="X449" s="323" t="s">
        <v>1125</v>
      </c>
      <c r="Y449" s="323" t="s">
        <v>1126</v>
      </c>
      <c r="Z449" s="324" t="n">
        <v>37525</v>
      </c>
    </row>
    <row r="450" customFormat="false" ht="39" hidden="false" customHeight="false" outlineLevel="0" collapsed="false">
      <c r="B450" s="267" t="s">
        <v>570</v>
      </c>
      <c r="C450" s="294" t="s">
        <v>608</v>
      </c>
      <c r="D450" s="313" t="s">
        <v>571</v>
      </c>
      <c r="E450" s="296" t="s">
        <v>1119</v>
      </c>
      <c r="F450" s="305" t="s">
        <v>596</v>
      </c>
      <c r="G450" s="305" t="n">
        <f aca="false">G449+1</f>
        <v>123534</v>
      </c>
      <c r="H450" s="332" t="s">
        <v>572</v>
      </c>
      <c r="I450" s="335" t="n">
        <v>123529</v>
      </c>
      <c r="J450" s="332" t="s">
        <v>555</v>
      </c>
      <c r="K450" s="305" t="s">
        <v>566</v>
      </c>
      <c r="L450" s="328"/>
      <c r="M450" s="328"/>
      <c r="N450" s="328" t="s">
        <v>1700</v>
      </c>
      <c r="O450" s="329" t="s">
        <v>1701</v>
      </c>
      <c r="P450" s="328"/>
      <c r="Q450" s="328"/>
      <c r="R450" s="328"/>
      <c r="S450" s="321" t="str">
        <f aca="false">IF(ISNUMBER(I450),TEXT(I450,"0"),IF(ISNONTEXT(I450),"",I450))</f>
        <v>123529</v>
      </c>
      <c r="T450" s="319"/>
      <c r="U450" s="322"/>
      <c r="V450" s="323" t="s">
        <v>1124</v>
      </c>
      <c r="W450" s="323" t="s">
        <v>1124</v>
      </c>
      <c r="X450" s="323" t="s">
        <v>1125</v>
      </c>
      <c r="Y450" s="323" t="s">
        <v>1126</v>
      </c>
      <c r="Z450" s="324" t="n">
        <v>37525</v>
      </c>
    </row>
    <row r="451" customFormat="false" ht="39" hidden="false" customHeight="false" outlineLevel="0" collapsed="false">
      <c r="B451" s="267" t="s">
        <v>570</v>
      </c>
      <c r="C451" s="294" t="s">
        <v>608</v>
      </c>
      <c r="D451" s="313" t="s">
        <v>571</v>
      </c>
      <c r="E451" s="296" t="s">
        <v>1119</v>
      </c>
      <c r="F451" s="305" t="s">
        <v>596</v>
      </c>
      <c r="G451" s="332" t="n">
        <v>123534</v>
      </c>
      <c r="H451" s="332" t="s">
        <v>572</v>
      </c>
      <c r="I451" s="335" t="n">
        <v>123529</v>
      </c>
      <c r="J451" s="332" t="s">
        <v>1134</v>
      </c>
      <c r="K451" s="305" t="s">
        <v>566</v>
      </c>
      <c r="L451" s="328"/>
      <c r="M451" s="328"/>
      <c r="N451" s="328" t="s">
        <v>1702</v>
      </c>
      <c r="O451" s="329"/>
      <c r="P451" s="328"/>
      <c r="Q451" s="328"/>
      <c r="R451" s="328"/>
      <c r="S451" s="321" t="str">
        <f aca="false">IF(ISNUMBER(I451),TEXT(I451,"0"),IF(ISNONTEXT(I451),"",I451))</f>
        <v>123529</v>
      </c>
      <c r="T451" s="319"/>
      <c r="U451" s="322"/>
      <c r="V451" s="323" t="s">
        <v>1124</v>
      </c>
      <c r="W451" s="323" t="s">
        <v>1124</v>
      </c>
      <c r="X451" s="323" t="s">
        <v>1125</v>
      </c>
      <c r="Y451" s="323" t="s">
        <v>1126</v>
      </c>
      <c r="Z451" s="324" t="n">
        <v>37525</v>
      </c>
    </row>
    <row r="452" customFormat="false" ht="39" hidden="false" customHeight="false" outlineLevel="0" collapsed="false">
      <c r="B452" s="267" t="s">
        <v>570</v>
      </c>
      <c r="C452" s="294" t="s">
        <v>608</v>
      </c>
      <c r="D452" s="313" t="s">
        <v>571</v>
      </c>
      <c r="E452" s="296" t="s">
        <v>1119</v>
      </c>
      <c r="F452" s="305" t="s">
        <v>596</v>
      </c>
      <c r="G452" s="332" t="n">
        <v>123534</v>
      </c>
      <c r="H452" s="332" t="s">
        <v>572</v>
      </c>
      <c r="I452" s="335" t="n">
        <v>123529</v>
      </c>
      <c r="J452" s="332" t="s">
        <v>1134</v>
      </c>
      <c r="K452" s="305" t="s">
        <v>566</v>
      </c>
      <c r="L452" s="328"/>
      <c r="M452" s="328"/>
      <c r="N452" s="328" t="s">
        <v>1703</v>
      </c>
      <c r="O452" s="329"/>
      <c r="P452" s="328"/>
      <c r="Q452" s="328"/>
      <c r="R452" s="328"/>
      <c r="S452" s="321" t="str">
        <f aca="false">IF(ISNUMBER(I452),TEXT(I452,"0"),IF(ISNONTEXT(I452),"",I452))</f>
        <v>123529</v>
      </c>
      <c r="T452" s="319"/>
      <c r="U452" s="322"/>
      <c r="V452" s="323" t="s">
        <v>1124</v>
      </c>
      <c r="W452" s="323" t="s">
        <v>1124</v>
      </c>
      <c r="X452" s="323" t="s">
        <v>1125</v>
      </c>
      <c r="Y452" s="323" t="s">
        <v>1126</v>
      </c>
      <c r="Z452" s="324" t="n">
        <v>37525</v>
      </c>
    </row>
    <row r="453" customFormat="false" ht="39" hidden="false" customHeight="false" outlineLevel="0" collapsed="false">
      <c r="B453" s="267" t="s">
        <v>570</v>
      </c>
      <c r="C453" s="294" t="s">
        <v>608</v>
      </c>
      <c r="D453" s="313" t="s">
        <v>571</v>
      </c>
      <c r="E453" s="296" t="s">
        <v>1119</v>
      </c>
      <c r="F453" s="305" t="s">
        <v>596</v>
      </c>
      <c r="G453" s="305" t="n">
        <f aca="false">G452+1</f>
        <v>123535</v>
      </c>
      <c r="H453" s="332" t="s">
        <v>572</v>
      </c>
      <c r="I453" s="335" t="n">
        <v>123528</v>
      </c>
      <c r="J453" s="332" t="s">
        <v>571</v>
      </c>
      <c r="K453" s="305" t="s">
        <v>566</v>
      </c>
      <c r="L453" s="328" t="s">
        <v>1704</v>
      </c>
      <c r="M453" s="328"/>
      <c r="P453" s="328"/>
      <c r="Q453" s="328"/>
      <c r="R453" s="328"/>
      <c r="S453" s="321" t="str">
        <f aca="false">IF(ISNUMBER(I453),TEXT(I453,"0"),IF(ISNONTEXT(I453),"",I453))</f>
        <v>123528</v>
      </c>
      <c r="T453" s="319"/>
      <c r="U453" s="322"/>
      <c r="V453" s="323" t="s">
        <v>1124</v>
      </c>
      <c r="W453" s="323" t="s">
        <v>1124</v>
      </c>
      <c r="X453" s="323" t="s">
        <v>1125</v>
      </c>
      <c r="Y453" s="323" t="s">
        <v>1126</v>
      </c>
      <c r="Z453" s="324" t="n">
        <v>37525</v>
      </c>
    </row>
    <row r="454" customFormat="false" ht="39" hidden="false" customHeight="false" outlineLevel="0" collapsed="false">
      <c r="B454" s="267" t="s">
        <v>570</v>
      </c>
      <c r="C454" s="294" t="s">
        <v>608</v>
      </c>
      <c r="D454" s="313" t="s">
        <v>571</v>
      </c>
      <c r="E454" s="296" t="s">
        <v>1119</v>
      </c>
      <c r="F454" s="305" t="s">
        <v>596</v>
      </c>
      <c r="G454" s="305" t="n">
        <f aca="false">G453+1</f>
        <v>123536</v>
      </c>
      <c r="H454" s="332" t="s">
        <v>572</v>
      </c>
      <c r="I454" s="335" t="n">
        <v>123535</v>
      </c>
      <c r="J454" s="332" t="s">
        <v>555</v>
      </c>
      <c r="K454" s="305" t="s">
        <v>566</v>
      </c>
      <c r="L454" s="328"/>
      <c r="M454" s="328"/>
      <c r="N454" s="328" t="s">
        <v>1705</v>
      </c>
      <c r="O454" s="329" t="s">
        <v>1706</v>
      </c>
      <c r="P454" s="328"/>
      <c r="Q454" s="328"/>
      <c r="R454" s="328"/>
      <c r="S454" s="321" t="str">
        <f aca="false">IF(ISNUMBER(I454),TEXT(I454,"0"),IF(ISNONTEXT(I454),"",I454))</f>
        <v>123535</v>
      </c>
      <c r="T454" s="319"/>
      <c r="U454" s="322"/>
      <c r="V454" s="323" t="s">
        <v>1124</v>
      </c>
      <c r="W454" s="323" t="s">
        <v>1124</v>
      </c>
      <c r="X454" s="323" t="s">
        <v>1125</v>
      </c>
      <c r="Y454" s="323" t="s">
        <v>1126</v>
      </c>
      <c r="Z454" s="324" t="n">
        <v>37525</v>
      </c>
    </row>
    <row r="455" customFormat="false" ht="39" hidden="false" customHeight="false" outlineLevel="0" collapsed="false">
      <c r="B455" s="267" t="s">
        <v>570</v>
      </c>
      <c r="C455" s="294" t="s">
        <v>608</v>
      </c>
      <c r="D455" s="313" t="s">
        <v>571</v>
      </c>
      <c r="E455" s="296" t="s">
        <v>1119</v>
      </c>
      <c r="F455" s="305" t="s">
        <v>596</v>
      </c>
      <c r="G455" s="305" t="n">
        <f aca="false">G454+1</f>
        <v>123537</v>
      </c>
      <c r="H455" s="332" t="s">
        <v>572</v>
      </c>
      <c r="I455" s="335" t="n">
        <v>123535</v>
      </c>
      <c r="J455" s="332" t="s">
        <v>555</v>
      </c>
      <c r="K455" s="305" t="s">
        <v>566</v>
      </c>
      <c r="L455" s="328"/>
      <c r="M455" s="328"/>
      <c r="N455" s="328" t="s">
        <v>1707</v>
      </c>
      <c r="O455" s="329" t="s">
        <v>1708</v>
      </c>
      <c r="P455" s="328"/>
      <c r="Q455" s="328"/>
      <c r="R455" s="328"/>
      <c r="S455" s="321" t="str">
        <f aca="false">IF(ISNUMBER(I455),TEXT(I455,"0"),IF(ISNONTEXT(I455),"",I455))</f>
        <v>123535</v>
      </c>
      <c r="T455" s="319"/>
      <c r="U455" s="322"/>
      <c r="V455" s="323" t="s">
        <v>1124</v>
      </c>
      <c r="W455" s="323" t="s">
        <v>1124</v>
      </c>
      <c r="X455" s="323" t="s">
        <v>1125</v>
      </c>
      <c r="Y455" s="323" t="s">
        <v>1126</v>
      </c>
      <c r="Z455" s="324" t="n">
        <v>37525</v>
      </c>
    </row>
    <row r="456" customFormat="false" ht="39" hidden="false" customHeight="false" outlineLevel="0" collapsed="false">
      <c r="B456" s="267" t="s">
        <v>570</v>
      </c>
      <c r="C456" s="294" t="s">
        <v>608</v>
      </c>
      <c r="D456" s="313" t="s">
        <v>571</v>
      </c>
      <c r="E456" s="296" t="s">
        <v>1119</v>
      </c>
      <c r="F456" s="305" t="s">
        <v>596</v>
      </c>
      <c r="G456" s="332" t="n">
        <v>123537</v>
      </c>
      <c r="H456" s="332" t="s">
        <v>572</v>
      </c>
      <c r="I456" s="335" t="n">
        <v>123535</v>
      </c>
      <c r="J456" s="332" t="s">
        <v>1134</v>
      </c>
      <c r="K456" s="305" t="s">
        <v>566</v>
      </c>
      <c r="L456" s="328"/>
      <c r="M456" s="328"/>
      <c r="N456" s="328" t="s">
        <v>1709</v>
      </c>
      <c r="O456" s="329"/>
      <c r="P456" s="328"/>
      <c r="Q456" s="328"/>
      <c r="R456" s="328"/>
      <c r="S456" s="321" t="str">
        <f aca="false">IF(ISNUMBER(I456),TEXT(I456,"0"),IF(ISNONTEXT(I456),"",I456))</f>
        <v>123535</v>
      </c>
      <c r="T456" s="319"/>
      <c r="U456" s="322"/>
      <c r="V456" s="323" t="s">
        <v>1124</v>
      </c>
      <c r="W456" s="323" t="s">
        <v>1124</v>
      </c>
      <c r="X456" s="323" t="s">
        <v>1125</v>
      </c>
      <c r="Y456" s="323" t="s">
        <v>1126</v>
      </c>
      <c r="Z456" s="324" t="n">
        <v>37525</v>
      </c>
    </row>
    <row r="457" customFormat="false" ht="39" hidden="false" customHeight="false" outlineLevel="0" collapsed="false">
      <c r="B457" s="267" t="s">
        <v>570</v>
      </c>
      <c r="C457" s="294" t="s">
        <v>608</v>
      </c>
      <c r="D457" s="313" t="s">
        <v>571</v>
      </c>
      <c r="E457" s="296" t="s">
        <v>1119</v>
      </c>
      <c r="F457" s="305" t="s">
        <v>596</v>
      </c>
      <c r="G457" s="305" t="n">
        <f aca="false">G456+1</f>
        <v>123538</v>
      </c>
      <c r="H457" s="332" t="s">
        <v>572</v>
      </c>
      <c r="I457" s="335" t="n">
        <v>123535</v>
      </c>
      <c r="J457" s="332" t="s">
        <v>555</v>
      </c>
      <c r="K457" s="305" t="s">
        <v>566</v>
      </c>
      <c r="L457" s="328"/>
      <c r="M457" s="328"/>
      <c r="N457" s="328" t="s">
        <v>1710</v>
      </c>
      <c r="O457" s="329" t="s">
        <v>1711</v>
      </c>
      <c r="P457" s="328"/>
      <c r="Q457" s="328"/>
      <c r="R457" s="328"/>
      <c r="S457" s="321" t="str">
        <f aca="false">IF(ISNUMBER(I457),TEXT(I457,"0"),IF(ISNONTEXT(I457),"",I457))</f>
        <v>123535</v>
      </c>
      <c r="T457" s="319"/>
      <c r="U457" s="322"/>
      <c r="V457" s="323" t="s">
        <v>1124</v>
      </c>
      <c r="W457" s="323" t="s">
        <v>1124</v>
      </c>
      <c r="X457" s="323" t="s">
        <v>1125</v>
      </c>
      <c r="Y457" s="323" t="s">
        <v>1126</v>
      </c>
      <c r="Z457" s="324" t="n">
        <v>37525</v>
      </c>
    </row>
    <row r="458" customFormat="false" ht="39" hidden="false" customHeight="false" outlineLevel="0" collapsed="false">
      <c r="B458" s="267" t="s">
        <v>570</v>
      </c>
      <c r="C458" s="294" t="s">
        <v>608</v>
      </c>
      <c r="D458" s="313" t="s">
        <v>571</v>
      </c>
      <c r="E458" s="296" t="s">
        <v>1119</v>
      </c>
      <c r="F458" s="305" t="s">
        <v>596</v>
      </c>
      <c r="G458" s="332" t="n">
        <v>123538</v>
      </c>
      <c r="H458" s="332" t="s">
        <v>572</v>
      </c>
      <c r="I458" s="335" t="n">
        <v>123535</v>
      </c>
      <c r="J458" s="332" t="s">
        <v>1134</v>
      </c>
      <c r="K458" s="305" t="s">
        <v>566</v>
      </c>
      <c r="L458" s="328"/>
      <c r="M458" s="328"/>
      <c r="N458" s="328" t="s">
        <v>1712</v>
      </c>
      <c r="O458" s="329"/>
      <c r="P458" s="328"/>
      <c r="Q458" s="328"/>
      <c r="R458" s="328"/>
      <c r="S458" s="321" t="str">
        <f aca="false">IF(ISNUMBER(I458),TEXT(I458,"0"),IF(ISNONTEXT(I458),"",I458))</f>
        <v>123535</v>
      </c>
      <c r="T458" s="319"/>
      <c r="U458" s="322"/>
      <c r="V458" s="323" t="s">
        <v>1124</v>
      </c>
      <c r="W458" s="323" t="s">
        <v>1124</v>
      </c>
      <c r="X458" s="323" t="s">
        <v>1125</v>
      </c>
      <c r="Y458" s="323" t="s">
        <v>1126</v>
      </c>
      <c r="Z458" s="324" t="n">
        <v>37525</v>
      </c>
    </row>
    <row r="459" customFormat="false" ht="39" hidden="false" customHeight="false" outlineLevel="0" collapsed="false">
      <c r="B459" s="267" t="s">
        <v>570</v>
      </c>
      <c r="C459" s="294" t="s">
        <v>608</v>
      </c>
      <c r="D459" s="313" t="s">
        <v>571</v>
      </c>
      <c r="E459" s="296" t="s">
        <v>1119</v>
      </c>
      <c r="F459" s="305" t="s">
        <v>596</v>
      </c>
      <c r="G459" s="332" t="n">
        <v>123538</v>
      </c>
      <c r="H459" s="332" t="s">
        <v>572</v>
      </c>
      <c r="I459" s="335" t="n">
        <v>123535</v>
      </c>
      <c r="J459" s="332" t="s">
        <v>1134</v>
      </c>
      <c r="K459" s="305" t="s">
        <v>566</v>
      </c>
      <c r="L459" s="328"/>
      <c r="M459" s="328"/>
      <c r="N459" s="328" t="s">
        <v>1713</v>
      </c>
      <c r="O459" s="329"/>
      <c r="P459" s="328"/>
      <c r="Q459" s="328"/>
      <c r="R459" s="328"/>
      <c r="S459" s="321" t="str">
        <f aca="false">IF(ISNUMBER(I459),TEXT(I459,"0"),IF(ISNONTEXT(I459),"",I459))</f>
        <v>123535</v>
      </c>
      <c r="T459" s="319"/>
      <c r="U459" s="322"/>
      <c r="V459" s="323" t="s">
        <v>1124</v>
      </c>
      <c r="W459" s="323" t="s">
        <v>1124</v>
      </c>
      <c r="X459" s="323" t="s">
        <v>1125</v>
      </c>
      <c r="Y459" s="323" t="s">
        <v>1126</v>
      </c>
      <c r="Z459" s="324" t="n">
        <v>37525</v>
      </c>
    </row>
    <row r="460" customFormat="false" ht="39" hidden="false" customHeight="false" outlineLevel="0" collapsed="false">
      <c r="B460" s="267" t="s">
        <v>570</v>
      </c>
      <c r="C460" s="294" t="s">
        <v>608</v>
      </c>
      <c r="D460" s="313" t="s">
        <v>571</v>
      </c>
      <c r="E460" s="296" t="s">
        <v>1119</v>
      </c>
      <c r="F460" s="305" t="s">
        <v>596</v>
      </c>
      <c r="G460" s="332" t="n">
        <v>123538</v>
      </c>
      <c r="H460" s="332" t="s">
        <v>572</v>
      </c>
      <c r="I460" s="335" t="n">
        <v>123535</v>
      </c>
      <c r="J460" s="332" t="s">
        <v>1134</v>
      </c>
      <c r="K460" s="305" t="s">
        <v>566</v>
      </c>
      <c r="L460" s="328"/>
      <c r="M460" s="328"/>
      <c r="N460" s="328" t="s">
        <v>1714</v>
      </c>
      <c r="O460" s="329"/>
      <c r="P460" s="328"/>
      <c r="Q460" s="328"/>
      <c r="R460" s="328"/>
      <c r="S460" s="321" t="str">
        <f aca="false">IF(ISNUMBER(I460),TEXT(I460,"0"),IF(ISNONTEXT(I460),"",I460))</f>
        <v>123535</v>
      </c>
      <c r="T460" s="319"/>
      <c r="U460" s="322"/>
      <c r="V460" s="323" t="s">
        <v>1124</v>
      </c>
      <c r="W460" s="323" t="s">
        <v>1124</v>
      </c>
      <c r="X460" s="323" t="s">
        <v>1125</v>
      </c>
      <c r="Y460" s="323" t="s">
        <v>1126</v>
      </c>
      <c r="Z460" s="324" t="n">
        <v>37525</v>
      </c>
    </row>
    <row r="461" customFormat="false" ht="39" hidden="false" customHeight="false" outlineLevel="0" collapsed="false">
      <c r="B461" s="267" t="s">
        <v>570</v>
      </c>
      <c r="C461" s="294" t="s">
        <v>608</v>
      </c>
      <c r="D461" s="313" t="s">
        <v>571</v>
      </c>
      <c r="E461" s="296" t="s">
        <v>1119</v>
      </c>
      <c r="F461" s="305" t="s">
        <v>596</v>
      </c>
      <c r="G461" s="305" t="n">
        <f aca="false">G460+1</f>
        <v>123539</v>
      </c>
      <c r="H461" s="332" t="s">
        <v>572</v>
      </c>
      <c r="I461" s="335" t="n">
        <v>123535</v>
      </c>
      <c r="J461" s="332" t="s">
        <v>555</v>
      </c>
      <c r="K461" s="305" t="s">
        <v>566</v>
      </c>
      <c r="L461" s="328"/>
      <c r="M461" s="328"/>
      <c r="N461" s="328" t="s">
        <v>1715</v>
      </c>
      <c r="O461" s="329" t="s">
        <v>1716</v>
      </c>
      <c r="P461" s="328"/>
      <c r="Q461" s="328"/>
      <c r="R461" s="328"/>
      <c r="S461" s="321" t="str">
        <f aca="false">IF(ISNUMBER(I461),TEXT(I461,"0"),IF(ISNONTEXT(I461),"",I461))</f>
        <v>123535</v>
      </c>
      <c r="T461" s="319"/>
      <c r="U461" s="322"/>
      <c r="V461" s="323" t="s">
        <v>1124</v>
      </c>
      <c r="W461" s="323" t="s">
        <v>1124</v>
      </c>
      <c r="X461" s="323" t="s">
        <v>1125</v>
      </c>
      <c r="Y461" s="323" t="s">
        <v>1126</v>
      </c>
      <c r="Z461" s="324" t="n">
        <v>37525</v>
      </c>
    </row>
    <row r="462" customFormat="false" ht="39" hidden="false" customHeight="false" outlineLevel="0" collapsed="false">
      <c r="B462" s="267" t="s">
        <v>570</v>
      </c>
      <c r="C462" s="294" t="s">
        <v>608</v>
      </c>
      <c r="D462" s="313" t="s">
        <v>571</v>
      </c>
      <c r="E462" s="296" t="s">
        <v>1119</v>
      </c>
      <c r="F462" s="305" t="s">
        <v>596</v>
      </c>
      <c r="G462" s="332" t="n">
        <v>123539</v>
      </c>
      <c r="H462" s="332" t="s">
        <v>572</v>
      </c>
      <c r="I462" s="335" t="n">
        <v>123535</v>
      </c>
      <c r="J462" s="332" t="s">
        <v>1134</v>
      </c>
      <c r="K462" s="305" t="s">
        <v>566</v>
      </c>
      <c r="L462" s="328"/>
      <c r="M462" s="328"/>
      <c r="N462" s="328" t="s">
        <v>1717</v>
      </c>
      <c r="O462" s="329"/>
      <c r="P462" s="328"/>
      <c r="Q462" s="328"/>
      <c r="R462" s="328"/>
      <c r="S462" s="321" t="str">
        <f aca="false">IF(ISNUMBER(I462),TEXT(I462,"0"),IF(ISNONTEXT(I462),"",I462))</f>
        <v>123535</v>
      </c>
      <c r="T462" s="319"/>
      <c r="U462" s="322"/>
      <c r="V462" s="323" t="s">
        <v>1124</v>
      </c>
      <c r="W462" s="323" t="s">
        <v>1124</v>
      </c>
      <c r="X462" s="323" t="s">
        <v>1125</v>
      </c>
      <c r="Y462" s="323" t="s">
        <v>1126</v>
      </c>
      <c r="Z462" s="324" t="n">
        <v>37525</v>
      </c>
    </row>
    <row r="463" customFormat="false" ht="39" hidden="false" customHeight="false" outlineLevel="0" collapsed="false">
      <c r="B463" s="267" t="s">
        <v>570</v>
      </c>
      <c r="C463" s="294" t="s">
        <v>608</v>
      </c>
      <c r="D463" s="313" t="s">
        <v>571</v>
      </c>
      <c r="E463" s="296" t="s">
        <v>1119</v>
      </c>
      <c r="F463" s="305" t="s">
        <v>596</v>
      </c>
      <c r="G463" s="332" t="n">
        <v>123539</v>
      </c>
      <c r="H463" s="332" t="s">
        <v>572</v>
      </c>
      <c r="I463" s="335" t="n">
        <v>123535</v>
      </c>
      <c r="J463" s="332" t="s">
        <v>1134</v>
      </c>
      <c r="K463" s="305" t="s">
        <v>566</v>
      </c>
      <c r="L463" s="328"/>
      <c r="M463" s="328"/>
      <c r="N463" s="328" t="s">
        <v>1718</v>
      </c>
      <c r="O463" s="329"/>
      <c r="P463" s="328"/>
      <c r="Q463" s="328"/>
      <c r="R463" s="328"/>
      <c r="S463" s="321" t="str">
        <f aca="false">IF(ISNUMBER(I463),TEXT(I463,"0"),IF(ISNONTEXT(I463),"",I463))</f>
        <v>123535</v>
      </c>
      <c r="T463" s="319"/>
      <c r="U463" s="322"/>
      <c r="V463" s="323" t="s">
        <v>1124</v>
      </c>
      <c r="W463" s="323" t="s">
        <v>1124</v>
      </c>
      <c r="X463" s="323" t="s">
        <v>1125</v>
      </c>
      <c r="Y463" s="323" t="s">
        <v>1126</v>
      </c>
      <c r="Z463" s="324" t="n">
        <v>37525</v>
      </c>
    </row>
    <row r="464" customFormat="false" ht="39" hidden="false" customHeight="false" outlineLevel="0" collapsed="false">
      <c r="B464" s="267" t="s">
        <v>570</v>
      </c>
      <c r="C464" s="294" t="s">
        <v>608</v>
      </c>
      <c r="D464" s="313" t="s">
        <v>571</v>
      </c>
      <c r="E464" s="296" t="s">
        <v>1119</v>
      </c>
      <c r="F464" s="305" t="s">
        <v>596</v>
      </c>
      <c r="G464" s="332" t="n">
        <v>123539</v>
      </c>
      <c r="H464" s="332" t="s">
        <v>572</v>
      </c>
      <c r="I464" s="335" t="n">
        <v>123535</v>
      </c>
      <c r="J464" s="332" t="s">
        <v>1134</v>
      </c>
      <c r="K464" s="305" t="s">
        <v>566</v>
      </c>
      <c r="L464" s="328"/>
      <c r="M464" s="328"/>
      <c r="N464" s="328" t="s">
        <v>1719</v>
      </c>
      <c r="O464" s="329"/>
      <c r="P464" s="328"/>
      <c r="Q464" s="328"/>
      <c r="R464" s="328"/>
      <c r="S464" s="321" t="str">
        <f aca="false">IF(ISNUMBER(I464),TEXT(I464,"0"),IF(ISNONTEXT(I464),"",I464))</f>
        <v>123535</v>
      </c>
      <c r="T464" s="319"/>
      <c r="U464" s="322"/>
      <c r="V464" s="323" t="s">
        <v>1124</v>
      </c>
      <c r="W464" s="323" t="s">
        <v>1124</v>
      </c>
      <c r="X464" s="323" t="s">
        <v>1125</v>
      </c>
      <c r="Y464" s="323" t="s">
        <v>1126</v>
      </c>
      <c r="Z464" s="324" t="n">
        <v>37525</v>
      </c>
    </row>
    <row r="465" customFormat="false" ht="39" hidden="false" customHeight="false" outlineLevel="0" collapsed="false">
      <c r="B465" s="267" t="s">
        <v>570</v>
      </c>
      <c r="C465" s="294" t="s">
        <v>608</v>
      </c>
      <c r="D465" s="313" t="s">
        <v>571</v>
      </c>
      <c r="E465" s="296" t="s">
        <v>1119</v>
      </c>
      <c r="F465" s="305" t="s">
        <v>596</v>
      </c>
      <c r="G465" s="332" t="n">
        <v>123539</v>
      </c>
      <c r="H465" s="332" t="s">
        <v>572</v>
      </c>
      <c r="I465" s="335" t="n">
        <v>123535</v>
      </c>
      <c r="J465" s="332" t="s">
        <v>1134</v>
      </c>
      <c r="K465" s="305" t="s">
        <v>566</v>
      </c>
      <c r="L465" s="328"/>
      <c r="M465" s="328"/>
      <c r="N465" s="328" t="s">
        <v>1720</v>
      </c>
      <c r="O465" s="329"/>
      <c r="P465" s="328"/>
      <c r="Q465" s="328"/>
      <c r="R465" s="328"/>
      <c r="S465" s="321" t="str">
        <f aca="false">IF(ISNUMBER(I465),TEXT(I465,"0"),IF(ISNONTEXT(I465),"",I465))</f>
        <v>123535</v>
      </c>
      <c r="T465" s="319"/>
      <c r="U465" s="322"/>
      <c r="V465" s="323" t="s">
        <v>1124</v>
      </c>
      <c r="W465" s="323" t="s">
        <v>1124</v>
      </c>
      <c r="X465" s="323" t="s">
        <v>1125</v>
      </c>
      <c r="Y465" s="323" t="s">
        <v>1126</v>
      </c>
      <c r="Z465" s="324" t="n">
        <v>37525</v>
      </c>
    </row>
    <row r="466" customFormat="false" ht="39" hidden="false" customHeight="false" outlineLevel="0" collapsed="false">
      <c r="B466" s="267" t="s">
        <v>570</v>
      </c>
      <c r="C466" s="294" t="s">
        <v>608</v>
      </c>
      <c r="D466" s="313" t="s">
        <v>571</v>
      </c>
      <c r="E466" s="296" t="s">
        <v>1119</v>
      </c>
      <c r="F466" s="305" t="s">
        <v>596</v>
      </c>
      <c r="G466" s="305" t="n">
        <f aca="false">G465+1</f>
        <v>123540</v>
      </c>
      <c r="H466" s="332" t="s">
        <v>572</v>
      </c>
      <c r="I466" s="335" t="n">
        <v>123528</v>
      </c>
      <c r="J466" s="332" t="s">
        <v>571</v>
      </c>
      <c r="K466" s="305" t="s">
        <v>566</v>
      </c>
      <c r="L466" s="328" t="s">
        <v>1721</v>
      </c>
      <c r="M466" s="328"/>
      <c r="P466" s="328"/>
      <c r="Q466" s="328"/>
      <c r="R466" s="328"/>
      <c r="S466" s="321" t="str">
        <f aca="false">IF(ISNUMBER(I466),TEXT(I466,"0"),IF(ISNONTEXT(I466),"",I466))</f>
        <v>123528</v>
      </c>
      <c r="T466" s="319"/>
      <c r="U466" s="322"/>
      <c r="V466" s="323" t="s">
        <v>1124</v>
      </c>
      <c r="W466" s="323" t="s">
        <v>1124</v>
      </c>
      <c r="X466" s="323" t="s">
        <v>1125</v>
      </c>
      <c r="Y466" s="323" t="s">
        <v>1126</v>
      </c>
      <c r="Z466" s="324" t="n">
        <v>37525</v>
      </c>
    </row>
    <row r="467" customFormat="false" ht="39" hidden="false" customHeight="false" outlineLevel="0" collapsed="false">
      <c r="B467" s="267" t="s">
        <v>570</v>
      </c>
      <c r="C467" s="294" t="s">
        <v>608</v>
      </c>
      <c r="D467" s="313" t="s">
        <v>571</v>
      </c>
      <c r="E467" s="296" t="s">
        <v>1119</v>
      </c>
      <c r="F467" s="305" t="s">
        <v>596</v>
      </c>
      <c r="G467" s="305" t="n">
        <f aca="false">G466+1</f>
        <v>123541</v>
      </c>
      <c r="H467" s="332" t="s">
        <v>572</v>
      </c>
      <c r="I467" s="335" t="n">
        <v>123540</v>
      </c>
      <c r="J467" s="332" t="s">
        <v>555</v>
      </c>
      <c r="K467" s="305" t="s">
        <v>566</v>
      </c>
      <c r="L467" s="328"/>
      <c r="M467" s="328"/>
      <c r="N467" s="328" t="s">
        <v>1722</v>
      </c>
      <c r="O467" s="329" t="s">
        <v>1723</v>
      </c>
      <c r="P467" s="328"/>
      <c r="Q467" s="328"/>
      <c r="R467" s="328"/>
      <c r="S467" s="321" t="str">
        <f aca="false">IF(ISNUMBER(I467),TEXT(I467,"0"),IF(ISNONTEXT(I467),"",I467))</f>
        <v>123540</v>
      </c>
      <c r="T467" s="319"/>
      <c r="U467" s="322"/>
      <c r="V467" s="323" t="s">
        <v>1124</v>
      </c>
      <c r="W467" s="323" t="s">
        <v>1124</v>
      </c>
      <c r="X467" s="323" t="s">
        <v>1125</v>
      </c>
      <c r="Y467" s="323" t="s">
        <v>1126</v>
      </c>
      <c r="Z467" s="324" t="n">
        <v>37525</v>
      </c>
    </row>
    <row r="468" customFormat="false" ht="39" hidden="false" customHeight="false" outlineLevel="0" collapsed="false">
      <c r="B468" s="267" t="s">
        <v>570</v>
      </c>
      <c r="C468" s="294" t="s">
        <v>608</v>
      </c>
      <c r="D468" s="313" t="s">
        <v>571</v>
      </c>
      <c r="E468" s="296" t="s">
        <v>1119</v>
      </c>
      <c r="F468" s="305" t="s">
        <v>596</v>
      </c>
      <c r="G468" s="332" t="n">
        <v>123541</v>
      </c>
      <c r="H468" s="332" t="s">
        <v>572</v>
      </c>
      <c r="I468" s="335" t="n">
        <v>123540</v>
      </c>
      <c r="J468" s="332" t="s">
        <v>1134</v>
      </c>
      <c r="K468" s="305" t="s">
        <v>566</v>
      </c>
      <c r="L468" s="328"/>
      <c r="M468" s="328"/>
      <c r="N468" s="328" t="s">
        <v>1724</v>
      </c>
      <c r="O468" s="329"/>
      <c r="P468" s="328"/>
      <c r="Q468" s="328"/>
      <c r="R468" s="328"/>
      <c r="S468" s="321" t="str">
        <f aca="false">IF(ISNUMBER(I468),TEXT(I468,"0"),IF(ISNONTEXT(I468),"",I468))</f>
        <v>123540</v>
      </c>
      <c r="T468" s="319"/>
      <c r="U468" s="322"/>
      <c r="V468" s="323" t="s">
        <v>1124</v>
      </c>
      <c r="W468" s="323" t="s">
        <v>1124</v>
      </c>
      <c r="X468" s="323" t="s">
        <v>1125</v>
      </c>
      <c r="Y468" s="323" t="s">
        <v>1126</v>
      </c>
      <c r="Z468" s="324" t="n">
        <v>37525</v>
      </c>
    </row>
    <row r="469" customFormat="false" ht="39" hidden="false" customHeight="false" outlineLevel="0" collapsed="false">
      <c r="B469" s="267" t="s">
        <v>570</v>
      </c>
      <c r="C469" s="294" t="s">
        <v>608</v>
      </c>
      <c r="D469" s="313" t="s">
        <v>571</v>
      </c>
      <c r="E469" s="296" t="s">
        <v>1119</v>
      </c>
      <c r="F469" s="305" t="s">
        <v>596</v>
      </c>
      <c r="G469" s="332" t="n">
        <v>123541</v>
      </c>
      <c r="H469" s="332" t="s">
        <v>572</v>
      </c>
      <c r="I469" s="335" t="n">
        <v>123540</v>
      </c>
      <c r="J469" s="332" t="s">
        <v>1134</v>
      </c>
      <c r="K469" s="305" t="s">
        <v>566</v>
      </c>
      <c r="L469" s="328"/>
      <c r="M469" s="328"/>
      <c r="N469" s="328" t="s">
        <v>1725</v>
      </c>
      <c r="O469" s="329"/>
      <c r="P469" s="328"/>
      <c r="Q469" s="328"/>
      <c r="R469" s="328"/>
      <c r="S469" s="321" t="str">
        <f aca="false">IF(ISNUMBER(I469),TEXT(I469,"0"),IF(ISNONTEXT(I469),"",I469))</f>
        <v>123540</v>
      </c>
      <c r="T469" s="319"/>
      <c r="U469" s="322"/>
      <c r="V469" s="323" t="s">
        <v>1124</v>
      </c>
      <c r="W469" s="323" t="s">
        <v>1124</v>
      </c>
      <c r="X469" s="323" t="s">
        <v>1125</v>
      </c>
      <c r="Y469" s="323" t="s">
        <v>1126</v>
      </c>
      <c r="Z469" s="324" t="n">
        <v>37525</v>
      </c>
    </row>
    <row r="470" customFormat="false" ht="39" hidden="false" customHeight="false" outlineLevel="0" collapsed="false">
      <c r="B470" s="267" t="s">
        <v>570</v>
      </c>
      <c r="C470" s="294" t="s">
        <v>608</v>
      </c>
      <c r="D470" s="313" t="s">
        <v>571</v>
      </c>
      <c r="E470" s="296" t="s">
        <v>1119</v>
      </c>
      <c r="F470" s="305" t="s">
        <v>596</v>
      </c>
      <c r="G470" s="305" t="n">
        <f aca="false">G469+1</f>
        <v>123542</v>
      </c>
      <c r="H470" s="332" t="s">
        <v>572</v>
      </c>
      <c r="I470" s="335" t="n">
        <v>123540</v>
      </c>
      <c r="J470" s="332" t="s">
        <v>555</v>
      </c>
      <c r="K470" s="305" t="s">
        <v>566</v>
      </c>
      <c r="L470" s="328"/>
      <c r="M470" s="328"/>
      <c r="N470" s="328" t="s">
        <v>1726</v>
      </c>
      <c r="O470" s="329" t="s">
        <v>1727</v>
      </c>
      <c r="P470" s="328"/>
      <c r="Q470" s="328"/>
      <c r="R470" s="328"/>
      <c r="S470" s="321" t="str">
        <f aca="false">IF(ISNUMBER(I470),TEXT(I470,"0"),IF(ISNONTEXT(I470),"",I470))</f>
        <v>123540</v>
      </c>
      <c r="T470" s="319"/>
      <c r="U470" s="322"/>
      <c r="V470" s="323" t="s">
        <v>1124</v>
      </c>
      <c r="W470" s="323" t="s">
        <v>1124</v>
      </c>
      <c r="X470" s="323" t="s">
        <v>1125</v>
      </c>
      <c r="Y470" s="323" t="s">
        <v>1126</v>
      </c>
      <c r="Z470" s="324" t="n">
        <v>37525</v>
      </c>
    </row>
    <row r="471" customFormat="false" ht="39" hidden="false" customHeight="false" outlineLevel="0" collapsed="false">
      <c r="B471" s="267" t="s">
        <v>570</v>
      </c>
      <c r="C471" s="294" t="s">
        <v>608</v>
      </c>
      <c r="D471" s="313" t="s">
        <v>571</v>
      </c>
      <c r="E471" s="296" t="s">
        <v>1119</v>
      </c>
      <c r="F471" s="305" t="s">
        <v>596</v>
      </c>
      <c r="G471" s="332" t="n">
        <v>123542</v>
      </c>
      <c r="H471" s="332" t="s">
        <v>572</v>
      </c>
      <c r="I471" s="335" t="n">
        <v>123540</v>
      </c>
      <c r="J471" s="332" t="s">
        <v>1134</v>
      </c>
      <c r="K471" s="305" t="s">
        <v>566</v>
      </c>
      <c r="L471" s="328"/>
      <c r="M471" s="328"/>
      <c r="N471" s="328" t="s">
        <v>1728</v>
      </c>
      <c r="O471" s="329"/>
      <c r="P471" s="328"/>
      <c r="Q471" s="328"/>
      <c r="R471" s="328"/>
      <c r="S471" s="321" t="str">
        <f aca="false">IF(ISNUMBER(I471),TEXT(I471,"0"),IF(ISNONTEXT(I471),"",I471))</f>
        <v>123540</v>
      </c>
      <c r="T471" s="319"/>
      <c r="U471" s="322"/>
      <c r="V471" s="323" t="s">
        <v>1124</v>
      </c>
      <c r="W471" s="323" t="s">
        <v>1124</v>
      </c>
      <c r="X471" s="323" t="s">
        <v>1125</v>
      </c>
      <c r="Y471" s="323" t="s">
        <v>1126</v>
      </c>
      <c r="Z471" s="324" t="n">
        <v>37525</v>
      </c>
    </row>
    <row r="472" customFormat="false" ht="39" hidden="false" customHeight="false" outlineLevel="0" collapsed="false">
      <c r="B472" s="267" t="s">
        <v>570</v>
      </c>
      <c r="C472" s="294" t="s">
        <v>608</v>
      </c>
      <c r="D472" s="313" t="s">
        <v>571</v>
      </c>
      <c r="E472" s="296" t="s">
        <v>1119</v>
      </c>
      <c r="F472" s="305" t="s">
        <v>596</v>
      </c>
      <c r="G472" s="332" t="n">
        <v>123542</v>
      </c>
      <c r="H472" s="332" t="s">
        <v>572</v>
      </c>
      <c r="I472" s="335" t="n">
        <v>123540</v>
      </c>
      <c r="J472" s="332" t="s">
        <v>1134</v>
      </c>
      <c r="K472" s="305" t="s">
        <v>566</v>
      </c>
      <c r="L472" s="328"/>
      <c r="M472" s="328"/>
      <c r="N472" s="328" t="s">
        <v>1729</v>
      </c>
      <c r="O472" s="329"/>
      <c r="P472" s="328"/>
      <c r="Q472" s="328"/>
      <c r="R472" s="328"/>
      <c r="S472" s="321" t="str">
        <f aca="false">IF(ISNUMBER(I472),TEXT(I472,"0"),IF(ISNONTEXT(I472),"",I472))</f>
        <v>123540</v>
      </c>
      <c r="T472" s="319"/>
      <c r="U472" s="322"/>
      <c r="V472" s="323" t="s">
        <v>1124</v>
      </c>
      <c r="W472" s="323" t="s">
        <v>1124</v>
      </c>
      <c r="X472" s="323" t="s">
        <v>1125</v>
      </c>
      <c r="Y472" s="323" t="s">
        <v>1126</v>
      </c>
      <c r="Z472" s="324" t="n">
        <v>37525</v>
      </c>
    </row>
    <row r="473" customFormat="false" ht="39" hidden="false" customHeight="false" outlineLevel="0" collapsed="false">
      <c r="B473" s="267" t="s">
        <v>570</v>
      </c>
      <c r="C473" s="294" t="s">
        <v>608</v>
      </c>
      <c r="D473" s="313" t="s">
        <v>571</v>
      </c>
      <c r="E473" s="296" t="s">
        <v>1119</v>
      </c>
      <c r="F473" s="305" t="s">
        <v>596</v>
      </c>
      <c r="G473" s="332" t="n">
        <v>123542</v>
      </c>
      <c r="H473" s="332" t="s">
        <v>572</v>
      </c>
      <c r="I473" s="335" t="n">
        <v>123540</v>
      </c>
      <c r="J473" s="332" t="s">
        <v>1134</v>
      </c>
      <c r="K473" s="305" t="s">
        <v>566</v>
      </c>
      <c r="L473" s="328"/>
      <c r="M473" s="328"/>
      <c r="N473" s="328" t="s">
        <v>1730</v>
      </c>
      <c r="O473" s="329"/>
      <c r="P473" s="328"/>
      <c r="Q473" s="328"/>
      <c r="R473" s="328"/>
      <c r="S473" s="321" t="str">
        <f aca="false">IF(ISNUMBER(I473),TEXT(I473,"0"),IF(ISNONTEXT(I473),"",I473))</f>
        <v>123540</v>
      </c>
      <c r="T473" s="319"/>
      <c r="U473" s="322"/>
      <c r="V473" s="323" t="s">
        <v>1124</v>
      </c>
      <c r="W473" s="323" t="s">
        <v>1124</v>
      </c>
      <c r="X473" s="323" t="s">
        <v>1125</v>
      </c>
      <c r="Y473" s="323" t="s">
        <v>1126</v>
      </c>
      <c r="Z473" s="324" t="n">
        <v>37525</v>
      </c>
    </row>
    <row r="474" customFormat="false" ht="39" hidden="false" customHeight="false" outlineLevel="0" collapsed="false">
      <c r="B474" s="267" t="s">
        <v>570</v>
      </c>
      <c r="C474" s="294" t="s">
        <v>608</v>
      </c>
      <c r="D474" s="313" t="s">
        <v>571</v>
      </c>
      <c r="E474" s="296" t="s">
        <v>1119</v>
      </c>
      <c r="F474" s="305" t="s">
        <v>596</v>
      </c>
      <c r="G474" s="332" t="n">
        <v>123542</v>
      </c>
      <c r="H474" s="332" t="s">
        <v>572</v>
      </c>
      <c r="I474" s="335" t="n">
        <v>123540</v>
      </c>
      <c r="J474" s="332" t="s">
        <v>1134</v>
      </c>
      <c r="K474" s="305" t="s">
        <v>566</v>
      </c>
      <c r="L474" s="328"/>
      <c r="M474" s="328"/>
      <c r="N474" s="328" t="s">
        <v>1731</v>
      </c>
      <c r="O474" s="329"/>
      <c r="P474" s="328"/>
      <c r="Q474" s="328"/>
      <c r="R474" s="328"/>
      <c r="S474" s="321" t="str">
        <f aca="false">IF(ISNUMBER(I474),TEXT(I474,"0"),IF(ISNONTEXT(I474),"",I474))</f>
        <v>123540</v>
      </c>
      <c r="T474" s="319"/>
      <c r="U474" s="322"/>
      <c r="V474" s="323" t="s">
        <v>1124</v>
      </c>
      <c r="W474" s="323" t="s">
        <v>1124</v>
      </c>
      <c r="X474" s="323" t="s">
        <v>1125</v>
      </c>
      <c r="Y474" s="323" t="s">
        <v>1126</v>
      </c>
      <c r="Z474" s="324" t="n">
        <v>37525</v>
      </c>
    </row>
    <row r="475" customFormat="false" ht="39" hidden="false" customHeight="false" outlineLevel="0" collapsed="false">
      <c r="B475" s="267" t="s">
        <v>570</v>
      </c>
      <c r="C475" s="294" t="s">
        <v>608</v>
      </c>
      <c r="D475" s="313" t="s">
        <v>571</v>
      </c>
      <c r="E475" s="296" t="s">
        <v>1119</v>
      </c>
      <c r="F475" s="305" t="s">
        <v>596</v>
      </c>
      <c r="G475" s="332" t="n">
        <v>123542</v>
      </c>
      <c r="H475" s="332" t="s">
        <v>572</v>
      </c>
      <c r="I475" s="335" t="n">
        <v>123540</v>
      </c>
      <c r="J475" s="332" t="s">
        <v>1134</v>
      </c>
      <c r="K475" s="305" t="s">
        <v>566</v>
      </c>
      <c r="L475" s="328"/>
      <c r="M475" s="328"/>
      <c r="N475" s="328" t="s">
        <v>1732</v>
      </c>
      <c r="O475" s="329"/>
      <c r="P475" s="328"/>
      <c r="Q475" s="328"/>
      <c r="R475" s="328"/>
      <c r="S475" s="321" t="str">
        <f aca="false">IF(ISNUMBER(I475),TEXT(I475,"0"),IF(ISNONTEXT(I475),"",I475))</f>
        <v>123540</v>
      </c>
      <c r="T475" s="319"/>
      <c r="U475" s="322"/>
      <c r="V475" s="323" t="s">
        <v>1124</v>
      </c>
      <c r="W475" s="323" t="s">
        <v>1124</v>
      </c>
      <c r="X475" s="323" t="s">
        <v>1125</v>
      </c>
      <c r="Y475" s="323" t="s">
        <v>1126</v>
      </c>
      <c r="Z475" s="324" t="n">
        <v>37525</v>
      </c>
    </row>
    <row r="476" customFormat="false" ht="39" hidden="false" customHeight="false" outlineLevel="0" collapsed="false">
      <c r="B476" s="267" t="s">
        <v>570</v>
      </c>
      <c r="C476" s="294" t="s">
        <v>608</v>
      </c>
      <c r="D476" s="313" t="s">
        <v>571</v>
      </c>
      <c r="E476" s="296" t="s">
        <v>1119</v>
      </c>
      <c r="F476" s="305" t="s">
        <v>596</v>
      </c>
      <c r="G476" s="305" t="n">
        <f aca="false">G475+1</f>
        <v>123543</v>
      </c>
      <c r="H476" s="332" t="s">
        <v>572</v>
      </c>
      <c r="I476" s="335" t="n">
        <v>123522</v>
      </c>
      <c r="J476" s="332" t="s">
        <v>571</v>
      </c>
      <c r="K476" s="305"/>
      <c r="L476" s="328" t="s">
        <v>1733</v>
      </c>
      <c r="M476" s="328"/>
      <c r="O476" s="329"/>
      <c r="P476" s="328"/>
      <c r="Q476" s="328"/>
      <c r="R476" s="328"/>
      <c r="S476" s="321" t="str">
        <f aca="false">IF(ISNUMBER(I476),TEXT(I476,"0"),IF(ISNONTEXT(I476),"",I476))</f>
        <v>123522</v>
      </c>
      <c r="T476" s="319"/>
      <c r="U476" s="322"/>
      <c r="V476" s="323" t="s">
        <v>1124</v>
      </c>
      <c r="W476" s="323" t="s">
        <v>1124</v>
      </c>
      <c r="X476" s="323" t="s">
        <v>1125</v>
      </c>
      <c r="Y476" s="323" t="s">
        <v>1126</v>
      </c>
      <c r="Z476" s="324" t="n">
        <v>37525</v>
      </c>
    </row>
    <row r="477" customFormat="false" ht="39" hidden="false" customHeight="false" outlineLevel="0" collapsed="false">
      <c r="B477" s="267" t="s">
        <v>570</v>
      </c>
      <c r="C477" s="294" t="s">
        <v>608</v>
      </c>
      <c r="D477" s="313" t="s">
        <v>571</v>
      </c>
      <c r="E477" s="296" t="s">
        <v>1119</v>
      </c>
      <c r="F477" s="305" t="s">
        <v>596</v>
      </c>
      <c r="G477" s="305" t="n">
        <f aca="false">G476+1</f>
        <v>123544</v>
      </c>
      <c r="H477" s="332" t="s">
        <v>572</v>
      </c>
      <c r="I477" s="335" t="n">
        <v>123543</v>
      </c>
      <c r="J477" s="332" t="s">
        <v>555</v>
      </c>
      <c r="K477" s="305"/>
      <c r="L477" s="328"/>
      <c r="M477" s="328"/>
      <c r="N477" s="328" t="s">
        <v>1734</v>
      </c>
      <c r="O477" s="329" t="s">
        <v>1735</v>
      </c>
      <c r="P477" s="328"/>
      <c r="Q477" s="328"/>
      <c r="R477" s="328"/>
      <c r="S477" s="321" t="str">
        <f aca="false">IF(ISNUMBER(I477),TEXT(I477,"0"),IF(ISNONTEXT(I477),"",I477))</f>
        <v>123543</v>
      </c>
      <c r="T477" s="319"/>
      <c r="U477" s="322"/>
      <c r="V477" s="323" t="s">
        <v>1124</v>
      </c>
      <c r="W477" s="323" t="s">
        <v>1124</v>
      </c>
      <c r="X477" s="323" t="s">
        <v>1125</v>
      </c>
      <c r="Y477" s="323" t="s">
        <v>1126</v>
      </c>
      <c r="Z477" s="324" t="n">
        <v>37525</v>
      </c>
    </row>
    <row r="478" customFormat="false" ht="39" hidden="false" customHeight="false" outlineLevel="0" collapsed="false">
      <c r="B478" s="267" t="s">
        <v>570</v>
      </c>
      <c r="C478" s="294" t="s">
        <v>608</v>
      </c>
      <c r="D478" s="313" t="s">
        <v>571</v>
      </c>
      <c r="E478" s="296" t="s">
        <v>1119</v>
      </c>
      <c r="F478" s="305" t="s">
        <v>596</v>
      </c>
      <c r="G478" s="305" t="n">
        <f aca="false">G477+1</f>
        <v>123545</v>
      </c>
      <c r="H478" s="332" t="s">
        <v>572</v>
      </c>
      <c r="I478" s="335" t="n">
        <v>123320</v>
      </c>
      <c r="J478" s="332" t="s">
        <v>571</v>
      </c>
      <c r="K478" s="305" t="s">
        <v>566</v>
      </c>
      <c r="L478" s="328" t="s">
        <v>1736</v>
      </c>
      <c r="M478" s="328"/>
      <c r="P478" s="328"/>
      <c r="Q478" s="328"/>
      <c r="R478" s="328"/>
      <c r="S478" s="321" t="str">
        <f aca="false">IF(ISNUMBER(I478),TEXT(I478,"0"),IF(ISNONTEXT(I478),"",I478))</f>
        <v>123320</v>
      </c>
      <c r="T478" s="319"/>
      <c r="U478" s="322"/>
      <c r="V478" s="323" t="s">
        <v>1124</v>
      </c>
      <c r="W478" s="323" t="s">
        <v>1124</v>
      </c>
      <c r="X478" s="323" t="s">
        <v>1125</v>
      </c>
      <c r="Y478" s="323" t="s">
        <v>1126</v>
      </c>
      <c r="Z478" s="324" t="n">
        <v>37525</v>
      </c>
    </row>
    <row r="479" customFormat="false" ht="39" hidden="false" customHeight="false" outlineLevel="0" collapsed="false">
      <c r="B479" s="267" t="s">
        <v>570</v>
      </c>
      <c r="C479" s="294" t="s">
        <v>608</v>
      </c>
      <c r="D479" s="313" t="s">
        <v>571</v>
      </c>
      <c r="E479" s="296" t="s">
        <v>1119</v>
      </c>
      <c r="F479" s="305" t="s">
        <v>596</v>
      </c>
      <c r="G479" s="305" t="n">
        <f aca="false">G478+1</f>
        <v>123546</v>
      </c>
      <c r="H479" s="332" t="s">
        <v>572</v>
      </c>
      <c r="I479" s="335" t="n">
        <v>123545</v>
      </c>
      <c r="J479" s="332" t="s">
        <v>571</v>
      </c>
      <c r="K479" s="305" t="s">
        <v>566</v>
      </c>
      <c r="L479" s="328" t="s">
        <v>1737</v>
      </c>
      <c r="M479" s="328"/>
      <c r="P479" s="328"/>
      <c r="Q479" s="328"/>
      <c r="R479" s="328"/>
      <c r="S479" s="321" t="str">
        <f aca="false">IF(ISNUMBER(I479),TEXT(I479,"0"),IF(ISNONTEXT(I479),"",I479))</f>
        <v>123545</v>
      </c>
      <c r="T479" s="319"/>
      <c r="U479" s="322"/>
      <c r="V479" s="323" t="s">
        <v>1124</v>
      </c>
      <c r="W479" s="323" t="s">
        <v>1124</v>
      </c>
      <c r="X479" s="323" t="s">
        <v>1125</v>
      </c>
      <c r="Y479" s="323" t="s">
        <v>1126</v>
      </c>
      <c r="Z479" s="324" t="n">
        <v>37525</v>
      </c>
    </row>
    <row r="480" customFormat="false" ht="39" hidden="false" customHeight="false" outlineLevel="0" collapsed="false">
      <c r="B480" s="267" t="s">
        <v>570</v>
      </c>
      <c r="C480" s="294" t="s">
        <v>608</v>
      </c>
      <c r="D480" s="313" t="s">
        <v>571</v>
      </c>
      <c r="E480" s="296" t="s">
        <v>1119</v>
      </c>
      <c r="F480" s="305" t="s">
        <v>596</v>
      </c>
      <c r="G480" s="305" t="n">
        <f aca="false">G479+1</f>
        <v>123547</v>
      </c>
      <c r="H480" s="332" t="s">
        <v>572</v>
      </c>
      <c r="I480" s="335" t="n">
        <v>123546</v>
      </c>
      <c r="J480" s="332" t="s">
        <v>571</v>
      </c>
      <c r="K480" s="305" t="s">
        <v>566</v>
      </c>
      <c r="L480" s="328" t="s">
        <v>1738</v>
      </c>
      <c r="M480" s="328"/>
      <c r="P480" s="328"/>
      <c r="Q480" s="328"/>
      <c r="R480" s="328"/>
      <c r="S480" s="321" t="str">
        <f aca="false">IF(ISNUMBER(I480),TEXT(I480,"0"),IF(ISNONTEXT(I480),"",I480))</f>
        <v>123546</v>
      </c>
      <c r="T480" s="319"/>
      <c r="U480" s="322"/>
      <c r="V480" s="323" t="s">
        <v>1124</v>
      </c>
      <c r="W480" s="323" t="s">
        <v>1124</v>
      </c>
      <c r="X480" s="323" t="s">
        <v>1125</v>
      </c>
      <c r="Y480" s="323" t="s">
        <v>1126</v>
      </c>
      <c r="Z480" s="324" t="n">
        <v>37525</v>
      </c>
    </row>
    <row r="481" customFormat="false" ht="39" hidden="false" customHeight="false" outlineLevel="0" collapsed="false">
      <c r="B481" s="267" t="s">
        <v>570</v>
      </c>
      <c r="C481" s="294" t="s">
        <v>608</v>
      </c>
      <c r="D481" s="313" t="s">
        <v>571</v>
      </c>
      <c r="E481" s="296" t="s">
        <v>1119</v>
      </c>
      <c r="F481" s="305" t="s">
        <v>596</v>
      </c>
      <c r="G481" s="305" t="n">
        <f aca="false">G480+1</f>
        <v>123548</v>
      </c>
      <c r="H481" s="332" t="s">
        <v>572</v>
      </c>
      <c r="I481" s="335" t="n">
        <v>123547</v>
      </c>
      <c r="J481" s="332" t="s">
        <v>555</v>
      </c>
      <c r="K481" s="305" t="s">
        <v>566</v>
      </c>
      <c r="L481" s="328"/>
      <c r="M481" s="328"/>
      <c r="N481" s="328" t="s">
        <v>1739</v>
      </c>
      <c r="O481" s="329" t="s">
        <v>1740</v>
      </c>
      <c r="P481" s="328"/>
      <c r="Q481" s="328"/>
      <c r="R481" s="328"/>
      <c r="S481" s="321" t="str">
        <f aca="false">IF(ISNUMBER(I481),TEXT(I481,"0"),IF(ISNONTEXT(I481),"",I481))</f>
        <v>123547</v>
      </c>
      <c r="T481" s="319"/>
      <c r="U481" s="322"/>
      <c r="V481" s="323" t="s">
        <v>1124</v>
      </c>
      <c r="W481" s="323" t="s">
        <v>1124</v>
      </c>
      <c r="X481" s="323" t="s">
        <v>1125</v>
      </c>
      <c r="Y481" s="323" t="s">
        <v>1126</v>
      </c>
      <c r="Z481" s="324" t="n">
        <v>37525</v>
      </c>
    </row>
    <row r="482" customFormat="false" ht="39" hidden="false" customHeight="false" outlineLevel="0" collapsed="false">
      <c r="B482" s="267" t="s">
        <v>570</v>
      </c>
      <c r="C482" s="294" t="s">
        <v>608</v>
      </c>
      <c r="D482" s="313" t="s">
        <v>571</v>
      </c>
      <c r="E482" s="296" t="s">
        <v>1119</v>
      </c>
      <c r="F482" s="305" t="s">
        <v>596</v>
      </c>
      <c r="G482" s="305" t="n">
        <f aca="false">G481+1</f>
        <v>123549</v>
      </c>
      <c r="H482" s="332" t="s">
        <v>572</v>
      </c>
      <c r="I482" s="335" t="n">
        <v>123547</v>
      </c>
      <c r="J482" s="332" t="s">
        <v>555</v>
      </c>
      <c r="K482" s="305" t="s">
        <v>566</v>
      </c>
      <c r="L482" s="328"/>
      <c r="M482" s="328"/>
      <c r="N482" s="328" t="s">
        <v>1741</v>
      </c>
      <c r="O482" s="329" t="s">
        <v>1742</v>
      </c>
      <c r="P482" s="328"/>
      <c r="Q482" s="328"/>
      <c r="R482" s="328"/>
      <c r="S482" s="321" t="str">
        <f aca="false">IF(ISNUMBER(I482),TEXT(I482,"0"),IF(ISNONTEXT(I482),"",I482))</f>
        <v>123547</v>
      </c>
      <c r="T482" s="319"/>
      <c r="U482" s="322"/>
      <c r="V482" s="323" t="s">
        <v>1124</v>
      </c>
      <c r="W482" s="323" t="s">
        <v>1124</v>
      </c>
      <c r="X482" s="323" t="s">
        <v>1125</v>
      </c>
      <c r="Y482" s="323" t="s">
        <v>1126</v>
      </c>
      <c r="Z482" s="324" t="n">
        <v>37525</v>
      </c>
    </row>
    <row r="483" customFormat="false" ht="39" hidden="false" customHeight="false" outlineLevel="0" collapsed="false">
      <c r="B483" s="267" t="s">
        <v>570</v>
      </c>
      <c r="C483" s="294" t="s">
        <v>608</v>
      </c>
      <c r="D483" s="313" t="s">
        <v>571</v>
      </c>
      <c r="E483" s="296" t="s">
        <v>1119</v>
      </c>
      <c r="F483" s="305" t="s">
        <v>596</v>
      </c>
      <c r="G483" s="332" t="n">
        <v>123548</v>
      </c>
      <c r="H483" s="332" t="s">
        <v>572</v>
      </c>
      <c r="I483" s="335" t="n">
        <v>123547</v>
      </c>
      <c r="J483" s="332" t="s">
        <v>1134</v>
      </c>
      <c r="K483" s="305" t="s">
        <v>566</v>
      </c>
      <c r="L483" s="328"/>
      <c r="M483" s="328"/>
      <c r="N483" s="328" t="s">
        <v>1743</v>
      </c>
      <c r="O483" s="329"/>
      <c r="P483" s="328"/>
      <c r="Q483" s="328"/>
      <c r="R483" s="328"/>
      <c r="S483" s="321" t="str">
        <f aca="false">IF(ISNUMBER(I483),TEXT(I483,"0"),IF(ISNONTEXT(I483),"",I483))</f>
        <v>123547</v>
      </c>
      <c r="T483" s="319"/>
      <c r="U483" s="322"/>
      <c r="V483" s="323" t="s">
        <v>1124</v>
      </c>
      <c r="W483" s="323" t="s">
        <v>1124</v>
      </c>
      <c r="X483" s="323" t="s">
        <v>1125</v>
      </c>
      <c r="Y483" s="323" t="s">
        <v>1126</v>
      </c>
      <c r="Z483" s="324" t="n">
        <v>37525</v>
      </c>
    </row>
    <row r="484" customFormat="false" ht="39" hidden="false" customHeight="false" outlineLevel="0" collapsed="false">
      <c r="B484" s="267" t="s">
        <v>570</v>
      </c>
      <c r="C484" s="294" t="s">
        <v>608</v>
      </c>
      <c r="D484" s="313" t="s">
        <v>571</v>
      </c>
      <c r="E484" s="296" t="s">
        <v>1119</v>
      </c>
      <c r="F484" s="305" t="s">
        <v>596</v>
      </c>
      <c r="G484" s="305" t="n">
        <f aca="false">G483+1</f>
        <v>123549</v>
      </c>
      <c r="H484" s="332" t="s">
        <v>572</v>
      </c>
      <c r="I484" s="335" t="n">
        <v>123546</v>
      </c>
      <c r="J484" s="332" t="s">
        <v>571</v>
      </c>
      <c r="K484" s="305" t="s">
        <v>566</v>
      </c>
      <c r="L484" s="328" t="s">
        <v>1744</v>
      </c>
      <c r="M484" s="328"/>
      <c r="P484" s="328"/>
      <c r="Q484" s="328"/>
      <c r="R484" s="328"/>
      <c r="S484" s="321" t="str">
        <f aca="false">IF(ISNUMBER(I484),TEXT(I484,"0"),IF(ISNONTEXT(I484),"",I484))</f>
        <v>123546</v>
      </c>
      <c r="T484" s="319"/>
      <c r="U484" s="322"/>
      <c r="V484" s="323" t="s">
        <v>1124</v>
      </c>
      <c r="W484" s="323" t="s">
        <v>1124</v>
      </c>
      <c r="X484" s="323" t="s">
        <v>1125</v>
      </c>
      <c r="Y484" s="323" t="s">
        <v>1126</v>
      </c>
      <c r="Z484" s="324" t="n">
        <v>37525</v>
      </c>
    </row>
    <row r="485" customFormat="false" ht="39" hidden="false" customHeight="false" outlineLevel="0" collapsed="false">
      <c r="B485" s="267" t="s">
        <v>570</v>
      </c>
      <c r="C485" s="294" t="s">
        <v>608</v>
      </c>
      <c r="D485" s="313" t="s">
        <v>571</v>
      </c>
      <c r="E485" s="296" t="s">
        <v>1119</v>
      </c>
      <c r="F485" s="305" t="s">
        <v>596</v>
      </c>
      <c r="G485" s="305" t="n">
        <f aca="false">G484+1</f>
        <v>123550</v>
      </c>
      <c r="H485" s="332" t="s">
        <v>572</v>
      </c>
      <c r="I485" s="335" t="n">
        <v>123549</v>
      </c>
      <c r="J485" s="332" t="s">
        <v>555</v>
      </c>
      <c r="K485" s="305" t="s">
        <v>566</v>
      </c>
      <c r="L485" s="328"/>
      <c r="M485" s="328"/>
      <c r="N485" s="328" t="s">
        <v>1745</v>
      </c>
      <c r="O485" s="329" t="s">
        <v>1746</v>
      </c>
      <c r="P485" s="328"/>
      <c r="Q485" s="328"/>
      <c r="R485" s="328"/>
      <c r="S485" s="321" t="str">
        <f aca="false">IF(ISNUMBER(I485),TEXT(I485,"0"),IF(ISNONTEXT(I485),"",I485))</f>
        <v>123549</v>
      </c>
      <c r="T485" s="319"/>
      <c r="U485" s="322"/>
      <c r="V485" s="323" t="s">
        <v>1124</v>
      </c>
      <c r="W485" s="323" t="s">
        <v>1124</v>
      </c>
      <c r="X485" s="323" t="s">
        <v>1125</v>
      </c>
      <c r="Y485" s="323" t="s">
        <v>1126</v>
      </c>
      <c r="Z485" s="324" t="n">
        <v>37525</v>
      </c>
    </row>
    <row r="486" customFormat="false" ht="39" hidden="false" customHeight="false" outlineLevel="0" collapsed="false">
      <c r="B486" s="267" t="s">
        <v>570</v>
      </c>
      <c r="C486" s="294" t="s">
        <v>608</v>
      </c>
      <c r="D486" s="313" t="s">
        <v>571</v>
      </c>
      <c r="E486" s="296" t="s">
        <v>1119</v>
      </c>
      <c r="F486" s="305" t="s">
        <v>596</v>
      </c>
      <c r="G486" s="332" t="n">
        <v>123550</v>
      </c>
      <c r="H486" s="332" t="s">
        <v>572</v>
      </c>
      <c r="I486" s="335" t="n">
        <v>123549</v>
      </c>
      <c r="J486" s="332" t="s">
        <v>1134</v>
      </c>
      <c r="K486" s="305" t="s">
        <v>566</v>
      </c>
      <c r="L486" s="328"/>
      <c r="M486" s="328"/>
      <c r="N486" s="328" t="s">
        <v>1747</v>
      </c>
      <c r="O486" s="329"/>
      <c r="P486" s="328"/>
      <c r="Q486" s="328"/>
      <c r="R486" s="328"/>
      <c r="S486" s="321" t="str">
        <f aca="false">IF(ISNUMBER(I486),TEXT(I486,"0"),IF(ISNONTEXT(I486),"",I486))</f>
        <v>123549</v>
      </c>
      <c r="T486" s="319"/>
      <c r="U486" s="322"/>
      <c r="V486" s="323" t="s">
        <v>1124</v>
      </c>
      <c r="W486" s="323" t="s">
        <v>1124</v>
      </c>
      <c r="X486" s="323" t="s">
        <v>1125</v>
      </c>
      <c r="Y486" s="323" t="s">
        <v>1126</v>
      </c>
      <c r="Z486" s="324" t="n">
        <v>37525</v>
      </c>
    </row>
    <row r="487" customFormat="false" ht="39" hidden="false" customHeight="false" outlineLevel="0" collapsed="false">
      <c r="B487" s="267" t="s">
        <v>570</v>
      </c>
      <c r="C487" s="294" t="s">
        <v>608</v>
      </c>
      <c r="D487" s="313" t="s">
        <v>571</v>
      </c>
      <c r="E487" s="296" t="s">
        <v>1119</v>
      </c>
      <c r="F487" s="305" t="s">
        <v>596</v>
      </c>
      <c r="G487" s="305" t="n">
        <f aca="false">G486+1</f>
        <v>123551</v>
      </c>
      <c r="H487" s="332" t="s">
        <v>572</v>
      </c>
      <c r="I487" s="335" t="n">
        <v>123549</v>
      </c>
      <c r="J487" s="332" t="s">
        <v>555</v>
      </c>
      <c r="K487" s="305" t="s">
        <v>566</v>
      </c>
      <c r="L487" s="328"/>
      <c r="M487" s="328"/>
      <c r="N487" s="328" t="s">
        <v>1748</v>
      </c>
      <c r="O487" s="329" t="s">
        <v>1749</v>
      </c>
      <c r="P487" s="328"/>
      <c r="Q487" s="328"/>
      <c r="R487" s="328"/>
      <c r="S487" s="321" t="str">
        <f aca="false">IF(ISNUMBER(I487),TEXT(I487,"0"),IF(ISNONTEXT(I487),"",I487))</f>
        <v>123549</v>
      </c>
      <c r="T487" s="319"/>
      <c r="U487" s="322"/>
      <c r="V487" s="323" t="s">
        <v>1124</v>
      </c>
      <c r="W487" s="323" t="s">
        <v>1124</v>
      </c>
      <c r="X487" s="323" t="s">
        <v>1125</v>
      </c>
      <c r="Y487" s="323" t="s">
        <v>1126</v>
      </c>
      <c r="Z487" s="324" t="n">
        <v>37525</v>
      </c>
    </row>
    <row r="488" customFormat="false" ht="39" hidden="false" customHeight="false" outlineLevel="0" collapsed="false">
      <c r="B488" s="267" t="s">
        <v>570</v>
      </c>
      <c r="C488" s="294" t="s">
        <v>608</v>
      </c>
      <c r="D488" s="313" t="s">
        <v>571</v>
      </c>
      <c r="E488" s="296" t="s">
        <v>1119</v>
      </c>
      <c r="F488" s="305" t="s">
        <v>596</v>
      </c>
      <c r="G488" s="332" t="n">
        <v>123551</v>
      </c>
      <c r="H488" s="332" t="s">
        <v>572</v>
      </c>
      <c r="I488" s="335" t="n">
        <v>123549</v>
      </c>
      <c r="J488" s="332" t="s">
        <v>1134</v>
      </c>
      <c r="K488" s="305" t="s">
        <v>566</v>
      </c>
      <c r="L488" s="328"/>
      <c r="M488" s="328"/>
      <c r="N488" s="328" t="s">
        <v>1750</v>
      </c>
      <c r="O488" s="329"/>
      <c r="P488" s="328"/>
      <c r="Q488" s="328"/>
      <c r="R488" s="328"/>
      <c r="S488" s="321" t="str">
        <f aca="false">IF(ISNUMBER(I488),TEXT(I488,"0"),IF(ISNONTEXT(I488),"",I488))</f>
        <v>123549</v>
      </c>
      <c r="T488" s="319"/>
      <c r="U488" s="322"/>
      <c r="V488" s="323" t="s">
        <v>1124</v>
      </c>
      <c r="W488" s="323" t="s">
        <v>1124</v>
      </c>
      <c r="X488" s="323" t="s">
        <v>1125</v>
      </c>
      <c r="Y488" s="323" t="s">
        <v>1126</v>
      </c>
      <c r="Z488" s="324" t="n">
        <v>37525</v>
      </c>
    </row>
    <row r="489" customFormat="false" ht="39" hidden="false" customHeight="false" outlineLevel="0" collapsed="false">
      <c r="B489" s="267" t="s">
        <v>570</v>
      </c>
      <c r="C489" s="294" t="s">
        <v>608</v>
      </c>
      <c r="D489" s="313" t="s">
        <v>571</v>
      </c>
      <c r="E489" s="296" t="s">
        <v>1119</v>
      </c>
      <c r="F489" s="305" t="s">
        <v>596</v>
      </c>
      <c r="G489" s="305" t="n">
        <f aca="false">G488+1</f>
        <v>123552</v>
      </c>
      <c r="H489" s="332" t="s">
        <v>572</v>
      </c>
      <c r="I489" s="335" t="n">
        <v>123549</v>
      </c>
      <c r="J489" s="332" t="s">
        <v>555</v>
      </c>
      <c r="K489" s="305" t="s">
        <v>566</v>
      </c>
      <c r="L489" s="328"/>
      <c r="M489" s="328"/>
      <c r="N489" s="328" t="s">
        <v>1751</v>
      </c>
      <c r="O489" s="329" t="s">
        <v>1752</v>
      </c>
      <c r="P489" s="328"/>
      <c r="Q489" s="328"/>
      <c r="R489" s="328"/>
      <c r="S489" s="321" t="str">
        <f aca="false">IF(ISNUMBER(I489),TEXT(I489,"0"),IF(ISNONTEXT(I489),"",I489))</f>
        <v>123549</v>
      </c>
      <c r="T489" s="319"/>
      <c r="U489" s="322"/>
      <c r="V489" s="323" t="s">
        <v>1124</v>
      </c>
      <c r="W489" s="323" t="s">
        <v>1124</v>
      </c>
      <c r="X489" s="323" t="s">
        <v>1125</v>
      </c>
      <c r="Y489" s="323" t="s">
        <v>1126</v>
      </c>
      <c r="Z489" s="324" t="n">
        <v>37525</v>
      </c>
    </row>
    <row r="490" customFormat="false" ht="39" hidden="false" customHeight="false" outlineLevel="0" collapsed="false">
      <c r="B490" s="267" t="s">
        <v>570</v>
      </c>
      <c r="C490" s="294" t="s">
        <v>608</v>
      </c>
      <c r="D490" s="313" t="s">
        <v>571</v>
      </c>
      <c r="E490" s="296" t="s">
        <v>1119</v>
      </c>
      <c r="F490" s="305" t="s">
        <v>596</v>
      </c>
      <c r="G490" s="305" t="n">
        <f aca="false">G489+1</f>
        <v>123553</v>
      </c>
      <c r="H490" s="332" t="s">
        <v>572</v>
      </c>
      <c r="I490" s="335" t="n">
        <v>123546</v>
      </c>
      <c r="J490" s="332" t="s">
        <v>571</v>
      </c>
      <c r="K490" s="305" t="s">
        <v>566</v>
      </c>
      <c r="L490" s="328" t="s">
        <v>1753</v>
      </c>
      <c r="M490" s="328"/>
      <c r="P490" s="328"/>
      <c r="Q490" s="328"/>
      <c r="R490" s="328"/>
      <c r="S490" s="321" t="str">
        <f aca="false">IF(ISNUMBER(I490),TEXT(I490,"0"),IF(ISNONTEXT(I490),"",I490))</f>
        <v>123546</v>
      </c>
      <c r="T490" s="319"/>
      <c r="U490" s="322"/>
      <c r="V490" s="323" t="s">
        <v>1124</v>
      </c>
      <c r="W490" s="323" t="s">
        <v>1124</v>
      </c>
      <c r="X490" s="323" t="s">
        <v>1125</v>
      </c>
      <c r="Y490" s="323" t="s">
        <v>1126</v>
      </c>
      <c r="Z490" s="324" t="n">
        <v>37525</v>
      </c>
    </row>
    <row r="491" customFormat="false" ht="39" hidden="false" customHeight="false" outlineLevel="0" collapsed="false">
      <c r="B491" s="267" t="s">
        <v>570</v>
      </c>
      <c r="C491" s="294" t="s">
        <v>608</v>
      </c>
      <c r="D491" s="313" t="s">
        <v>571</v>
      </c>
      <c r="E491" s="296" t="s">
        <v>1119</v>
      </c>
      <c r="F491" s="305" t="s">
        <v>596</v>
      </c>
      <c r="G491" s="305" t="n">
        <f aca="false">G490+1</f>
        <v>123554</v>
      </c>
      <c r="H491" s="332" t="s">
        <v>572</v>
      </c>
      <c r="I491" s="335" t="n">
        <v>123553</v>
      </c>
      <c r="J491" s="332" t="s">
        <v>555</v>
      </c>
      <c r="K491" s="305" t="s">
        <v>566</v>
      </c>
      <c r="L491" s="328"/>
      <c r="M491" s="328"/>
      <c r="N491" s="328" t="s">
        <v>1754</v>
      </c>
      <c r="O491" s="329" t="s">
        <v>1755</v>
      </c>
      <c r="P491" s="328"/>
      <c r="Q491" s="328"/>
      <c r="R491" s="328"/>
      <c r="S491" s="321" t="str">
        <f aca="false">IF(ISNUMBER(I491),TEXT(I491,"0"),IF(ISNONTEXT(I491),"",I491))</f>
        <v>123553</v>
      </c>
      <c r="T491" s="319"/>
      <c r="U491" s="322"/>
      <c r="V491" s="323" t="s">
        <v>1124</v>
      </c>
      <c r="W491" s="323" t="s">
        <v>1124</v>
      </c>
      <c r="X491" s="323" t="s">
        <v>1125</v>
      </c>
      <c r="Y491" s="323" t="s">
        <v>1126</v>
      </c>
      <c r="Z491" s="324" t="n">
        <v>37525</v>
      </c>
    </row>
    <row r="492" customFormat="false" ht="39" hidden="false" customHeight="false" outlineLevel="0" collapsed="false">
      <c r="B492" s="267" t="s">
        <v>570</v>
      </c>
      <c r="C492" s="294" t="s">
        <v>608</v>
      </c>
      <c r="D492" s="313" t="s">
        <v>571</v>
      </c>
      <c r="E492" s="296" t="s">
        <v>1119</v>
      </c>
      <c r="F492" s="305" t="s">
        <v>596</v>
      </c>
      <c r="G492" s="305" t="n">
        <f aca="false">G491+1</f>
        <v>123555</v>
      </c>
      <c r="H492" s="332" t="s">
        <v>572</v>
      </c>
      <c r="I492" s="335" t="n">
        <v>123553</v>
      </c>
      <c r="J492" s="332" t="s">
        <v>555</v>
      </c>
      <c r="K492" s="305" t="s">
        <v>566</v>
      </c>
      <c r="L492" s="328"/>
      <c r="M492" s="328"/>
      <c r="N492" s="328" t="s">
        <v>1756</v>
      </c>
      <c r="O492" s="329" t="s">
        <v>1757</v>
      </c>
      <c r="P492" s="328"/>
      <c r="Q492" s="328"/>
      <c r="R492" s="328"/>
      <c r="S492" s="321" t="str">
        <f aca="false">IF(ISNUMBER(I492),TEXT(I492,"0"),IF(ISNONTEXT(I492),"",I492))</f>
        <v>123553</v>
      </c>
      <c r="T492" s="319"/>
      <c r="U492" s="322"/>
      <c r="V492" s="323" t="s">
        <v>1124</v>
      </c>
      <c r="W492" s="323" t="s">
        <v>1124</v>
      </c>
      <c r="X492" s="323" t="s">
        <v>1125</v>
      </c>
      <c r="Y492" s="323" t="s">
        <v>1126</v>
      </c>
      <c r="Z492" s="324" t="n">
        <v>37525</v>
      </c>
    </row>
    <row r="493" customFormat="false" ht="39" hidden="false" customHeight="false" outlineLevel="0" collapsed="false">
      <c r="B493" s="267" t="s">
        <v>570</v>
      </c>
      <c r="C493" s="294" t="s">
        <v>608</v>
      </c>
      <c r="D493" s="313" t="s">
        <v>571</v>
      </c>
      <c r="E493" s="296" t="s">
        <v>1119</v>
      </c>
      <c r="F493" s="305" t="s">
        <v>596</v>
      </c>
      <c r="G493" s="305" t="n">
        <f aca="false">G492+1</f>
        <v>123556</v>
      </c>
      <c r="H493" s="332" t="s">
        <v>572</v>
      </c>
      <c r="I493" s="335" t="n">
        <v>123545</v>
      </c>
      <c r="J493" s="332" t="s">
        <v>555</v>
      </c>
      <c r="K493" s="305" t="s">
        <v>566</v>
      </c>
      <c r="L493" s="328"/>
      <c r="M493" s="328"/>
      <c r="N493" s="328" t="s">
        <v>1758</v>
      </c>
      <c r="O493" s="329" t="s">
        <v>1759</v>
      </c>
      <c r="P493" s="328"/>
      <c r="Q493" s="328"/>
      <c r="R493" s="328"/>
      <c r="S493" s="321" t="str">
        <f aca="false">IF(ISNUMBER(I493),TEXT(I493,"0"),IF(ISNONTEXT(I493),"",I493))</f>
        <v>123545</v>
      </c>
      <c r="T493" s="319"/>
      <c r="U493" s="322"/>
      <c r="V493" s="323" t="s">
        <v>1124</v>
      </c>
      <c r="W493" s="323" t="s">
        <v>1124</v>
      </c>
      <c r="X493" s="323" t="s">
        <v>1125</v>
      </c>
      <c r="Y493" s="323" t="s">
        <v>1126</v>
      </c>
      <c r="Z493" s="324" t="n">
        <v>37525</v>
      </c>
    </row>
    <row r="494" customFormat="false" ht="39" hidden="false" customHeight="false" outlineLevel="0" collapsed="false">
      <c r="B494" s="267" t="s">
        <v>570</v>
      </c>
      <c r="C494" s="294" t="s">
        <v>608</v>
      </c>
      <c r="D494" s="313" t="s">
        <v>571</v>
      </c>
      <c r="E494" s="296" t="s">
        <v>1119</v>
      </c>
      <c r="F494" s="305" t="s">
        <v>596</v>
      </c>
      <c r="G494" s="305" t="n">
        <f aca="false">G493+1</f>
        <v>123557</v>
      </c>
      <c r="H494" s="332" t="s">
        <v>572</v>
      </c>
      <c r="I494" s="335" t="n">
        <v>123545</v>
      </c>
      <c r="J494" s="332" t="s">
        <v>571</v>
      </c>
      <c r="K494" s="305" t="s">
        <v>566</v>
      </c>
      <c r="L494" s="328" t="s">
        <v>1760</v>
      </c>
      <c r="M494" s="328"/>
      <c r="P494" s="328"/>
      <c r="Q494" s="328"/>
      <c r="R494" s="328"/>
      <c r="S494" s="321" t="str">
        <f aca="false">IF(ISNUMBER(I494),TEXT(I494,"0"),IF(ISNONTEXT(I494),"",I494))</f>
        <v>123545</v>
      </c>
      <c r="T494" s="319"/>
      <c r="U494" s="322"/>
      <c r="V494" s="323" t="s">
        <v>1124</v>
      </c>
      <c r="W494" s="323" t="s">
        <v>1124</v>
      </c>
      <c r="X494" s="323" t="s">
        <v>1125</v>
      </c>
      <c r="Y494" s="323" t="s">
        <v>1126</v>
      </c>
      <c r="Z494" s="324" t="n">
        <v>37525</v>
      </c>
    </row>
    <row r="495" customFormat="false" ht="39" hidden="false" customHeight="false" outlineLevel="0" collapsed="false">
      <c r="B495" s="267" t="s">
        <v>570</v>
      </c>
      <c r="C495" s="294" t="s">
        <v>608</v>
      </c>
      <c r="D495" s="313" t="s">
        <v>571</v>
      </c>
      <c r="E495" s="296" t="s">
        <v>1119</v>
      </c>
      <c r="F495" s="305" t="s">
        <v>596</v>
      </c>
      <c r="G495" s="305" t="n">
        <f aca="false">G494+1</f>
        <v>123558</v>
      </c>
      <c r="H495" s="332" t="s">
        <v>572</v>
      </c>
      <c r="I495" s="335" t="n">
        <v>123557</v>
      </c>
      <c r="J495" s="332" t="s">
        <v>571</v>
      </c>
      <c r="K495" s="305" t="s">
        <v>566</v>
      </c>
      <c r="L495" s="328" t="s">
        <v>1761</v>
      </c>
      <c r="M495" s="328"/>
      <c r="P495" s="328"/>
      <c r="Q495" s="328"/>
      <c r="R495" s="328"/>
      <c r="S495" s="321" t="str">
        <f aca="false">IF(ISNUMBER(I495),TEXT(I495,"0"),IF(ISNONTEXT(I495),"",I495))</f>
        <v>123557</v>
      </c>
      <c r="T495" s="319"/>
      <c r="U495" s="322"/>
      <c r="V495" s="323" t="s">
        <v>1124</v>
      </c>
      <c r="W495" s="323" t="s">
        <v>1124</v>
      </c>
      <c r="X495" s="323" t="s">
        <v>1125</v>
      </c>
      <c r="Y495" s="323" t="s">
        <v>1126</v>
      </c>
      <c r="Z495" s="324" t="n">
        <v>37525</v>
      </c>
    </row>
    <row r="496" customFormat="false" ht="39" hidden="false" customHeight="false" outlineLevel="0" collapsed="false">
      <c r="B496" s="267" t="s">
        <v>570</v>
      </c>
      <c r="C496" s="294" t="s">
        <v>608</v>
      </c>
      <c r="D496" s="313" t="s">
        <v>571</v>
      </c>
      <c r="E496" s="296" t="s">
        <v>1119</v>
      </c>
      <c r="F496" s="305" t="s">
        <v>596</v>
      </c>
      <c r="G496" s="305" t="n">
        <f aca="false">G495+1</f>
        <v>123559</v>
      </c>
      <c r="H496" s="332" t="s">
        <v>572</v>
      </c>
      <c r="I496" s="335" t="n">
        <v>123558</v>
      </c>
      <c r="J496" s="332" t="s">
        <v>555</v>
      </c>
      <c r="K496" s="305" t="s">
        <v>566</v>
      </c>
      <c r="L496" s="328"/>
      <c r="M496" s="328"/>
      <c r="N496" s="328" t="s">
        <v>1762</v>
      </c>
      <c r="O496" s="329" t="s">
        <v>1763</v>
      </c>
      <c r="P496" s="328"/>
      <c r="Q496" s="328"/>
      <c r="R496" s="328"/>
      <c r="S496" s="321" t="str">
        <f aca="false">IF(ISNUMBER(I496),TEXT(I496,"0"),IF(ISNONTEXT(I496),"",I496))</f>
        <v>123558</v>
      </c>
      <c r="T496" s="319"/>
      <c r="U496" s="322"/>
      <c r="V496" s="323" t="s">
        <v>1124</v>
      </c>
      <c r="W496" s="323" t="s">
        <v>1124</v>
      </c>
      <c r="X496" s="323" t="s">
        <v>1125</v>
      </c>
      <c r="Y496" s="323" t="s">
        <v>1126</v>
      </c>
      <c r="Z496" s="324" t="n">
        <v>37525</v>
      </c>
    </row>
    <row r="497" customFormat="false" ht="39" hidden="false" customHeight="false" outlineLevel="0" collapsed="false">
      <c r="B497" s="267" t="s">
        <v>570</v>
      </c>
      <c r="C497" s="294" t="s">
        <v>608</v>
      </c>
      <c r="D497" s="313" t="s">
        <v>571</v>
      </c>
      <c r="E497" s="296" t="s">
        <v>1119</v>
      </c>
      <c r="F497" s="305" t="s">
        <v>596</v>
      </c>
      <c r="G497" s="305" t="n">
        <f aca="false">G496+1</f>
        <v>123560</v>
      </c>
      <c r="H497" s="332" t="s">
        <v>572</v>
      </c>
      <c r="I497" s="335" t="n">
        <v>123557</v>
      </c>
      <c r="J497" s="332" t="s">
        <v>571</v>
      </c>
      <c r="K497" s="305" t="s">
        <v>566</v>
      </c>
      <c r="L497" s="328" t="s">
        <v>1764</v>
      </c>
      <c r="M497" s="328"/>
      <c r="P497" s="328"/>
      <c r="Q497" s="328"/>
      <c r="R497" s="328"/>
      <c r="S497" s="321" t="str">
        <f aca="false">IF(ISNUMBER(I497),TEXT(I497,"0"),IF(ISNONTEXT(I497),"",I497))</f>
        <v>123557</v>
      </c>
      <c r="T497" s="319"/>
      <c r="U497" s="322"/>
      <c r="V497" s="323" t="s">
        <v>1124</v>
      </c>
      <c r="W497" s="323" t="s">
        <v>1124</v>
      </c>
      <c r="X497" s="323" t="s">
        <v>1125</v>
      </c>
      <c r="Y497" s="323" t="s">
        <v>1126</v>
      </c>
      <c r="Z497" s="324" t="n">
        <v>37525</v>
      </c>
    </row>
    <row r="498" customFormat="false" ht="39" hidden="false" customHeight="false" outlineLevel="0" collapsed="false">
      <c r="B498" s="267" t="s">
        <v>570</v>
      </c>
      <c r="C498" s="294" t="s">
        <v>608</v>
      </c>
      <c r="D498" s="313" t="s">
        <v>571</v>
      </c>
      <c r="E498" s="296" t="s">
        <v>1119</v>
      </c>
      <c r="F498" s="305" t="s">
        <v>596</v>
      </c>
      <c r="G498" s="305" t="n">
        <f aca="false">G497+1</f>
        <v>123561</v>
      </c>
      <c r="H498" s="332" t="s">
        <v>572</v>
      </c>
      <c r="I498" s="335" t="n">
        <v>123560</v>
      </c>
      <c r="J498" s="332" t="s">
        <v>555</v>
      </c>
      <c r="K498" s="305" t="s">
        <v>566</v>
      </c>
      <c r="L498" s="328"/>
      <c r="M498" s="328"/>
      <c r="N498" s="328" t="s">
        <v>1765</v>
      </c>
      <c r="O498" s="329" t="s">
        <v>1766</v>
      </c>
      <c r="P498" s="328"/>
      <c r="Q498" s="328"/>
      <c r="R498" s="328"/>
      <c r="S498" s="321" t="str">
        <f aca="false">IF(ISNUMBER(I498),TEXT(I498,"0"),IF(ISNONTEXT(I498),"",I498))</f>
        <v>123560</v>
      </c>
      <c r="T498" s="319"/>
      <c r="U498" s="322"/>
      <c r="V498" s="323" t="s">
        <v>1124</v>
      </c>
      <c r="W498" s="323" t="s">
        <v>1124</v>
      </c>
      <c r="X498" s="323" t="s">
        <v>1125</v>
      </c>
      <c r="Y498" s="323" t="s">
        <v>1126</v>
      </c>
      <c r="Z498" s="324" t="n">
        <v>37525</v>
      </c>
    </row>
    <row r="499" customFormat="false" ht="39" hidden="false" customHeight="false" outlineLevel="0" collapsed="false">
      <c r="B499" s="267" t="s">
        <v>570</v>
      </c>
      <c r="C499" s="294" t="s">
        <v>608</v>
      </c>
      <c r="D499" s="313" t="s">
        <v>571</v>
      </c>
      <c r="E499" s="296" t="s">
        <v>1119</v>
      </c>
      <c r="F499" s="305" t="s">
        <v>596</v>
      </c>
      <c r="G499" s="305" t="n">
        <f aca="false">G498+1</f>
        <v>123562</v>
      </c>
      <c r="H499" s="332" t="s">
        <v>572</v>
      </c>
      <c r="I499" s="335" t="n">
        <v>123560</v>
      </c>
      <c r="J499" s="332" t="s">
        <v>555</v>
      </c>
      <c r="K499" s="305" t="s">
        <v>566</v>
      </c>
      <c r="L499" s="328"/>
      <c r="M499" s="328"/>
      <c r="N499" s="328" t="s">
        <v>1767</v>
      </c>
      <c r="O499" s="329" t="s">
        <v>1768</v>
      </c>
      <c r="P499" s="328"/>
      <c r="Q499" s="328"/>
      <c r="R499" s="328"/>
      <c r="S499" s="321" t="str">
        <f aca="false">IF(ISNUMBER(I499),TEXT(I499,"0"),IF(ISNONTEXT(I499),"",I499))</f>
        <v>123560</v>
      </c>
      <c r="T499" s="319"/>
      <c r="U499" s="322"/>
      <c r="V499" s="323" t="s">
        <v>1124</v>
      </c>
      <c r="W499" s="323" t="s">
        <v>1124</v>
      </c>
      <c r="X499" s="323" t="s">
        <v>1125</v>
      </c>
      <c r="Y499" s="323" t="s">
        <v>1126</v>
      </c>
      <c r="Z499" s="324" t="n">
        <v>37525</v>
      </c>
    </row>
    <row r="500" customFormat="false" ht="39" hidden="false" customHeight="false" outlineLevel="0" collapsed="false">
      <c r="B500" s="267" t="s">
        <v>570</v>
      </c>
      <c r="C500" s="294" t="s">
        <v>608</v>
      </c>
      <c r="D500" s="313" t="s">
        <v>571</v>
      </c>
      <c r="E500" s="296" t="s">
        <v>1119</v>
      </c>
      <c r="F500" s="305" t="s">
        <v>596</v>
      </c>
      <c r="G500" s="305" t="n">
        <f aca="false">G499+1</f>
        <v>123563</v>
      </c>
      <c r="H500" s="332" t="s">
        <v>572</v>
      </c>
      <c r="I500" s="335" t="n">
        <v>123560</v>
      </c>
      <c r="J500" s="332" t="s">
        <v>555</v>
      </c>
      <c r="K500" s="305" t="s">
        <v>566</v>
      </c>
      <c r="L500" s="328"/>
      <c r="M500" s="328"/>
      <c r="N500" s="328" t="s">
        <v>1769</v>
      </c>
      <c r="O500" s="329" t="s">
        <v>1770</v>
      </c>
      <c r="P500" s="328"/>
      <c r="Q500" s="328"/>
      <c r="R500" s="328"/>
      <c r="S500" s="321" t="str">
        <f aca="false">IF(ISNUMBER(I500),TEXT(I500,"0"),IF(ISNONTEXT(I500),"",I500))</f>
        <v>123560</v>
      </c>
      <c r="T500" s="319"/>
      <c r="U500" s="322"/>
      <c r="V500" s="323" t="s">
        <v>1124</v>
      </c>
      <c r="W500" s="323" t="s">
        <v>1124</v>
      </c>
      <c r="X500" s="323" t="s">
        <v>1125</v>
      </c>
      <c r="Y500" s="323" t="s">
        <v>1126</v>
      </c>
      <c r="Z500" s="324" t="n">
        <v>37525</v>
      </c>
    </row>
    <row r="501" customFormat="false" ht="39" hidden="false" customHeight="false" outlineLevel="0" collapsed="false">
      <c r="B501" s="267" t="s">
        <v>570</v>
      </c>
      <c r="C501" s="294" t="s">
        <v>608</v>
      </c>
      <c r="D501" s="313" t="s">
        <v>571</v>
      </c>
      <c r="E501" s="296" t="s">
        <v>1119</v>
      </c>
      <c r="F501" s="305" t="s">
        <v>596</v>
      </c>
      <c r="G501" s="305" t="n">
        <f aca="false">G500+1</f>
        <v>123564</v>
      </c>
      <c r="H501" s="332" t="s">
        <v>572</v>
      </c>
      <c r="I501" s="335" t="n">
        <v>123545</v>
      </c>
      <c r="J501" s="332" t="s">
        <v>555</v>
      </c>
      <c r="K501" s="305" t="s">
        <v>566</v>
      </c>
      <c r="L501" s="328"/>
      <c r="M501" s="328"/>
      <c r="N501" s="328" t="s">
        <v>1771</v>
      </c>
      <c r="O501" s="329" t="s">
        <v>1772</v>
      </c>
      <c r="P501" s="328"/>
      <c r="Q501" s="328"/>
      <c r="R501" s="328"/>
      <c r="S501" s="321" t="str">
        <f aca="false">IF(ISNUMBER(I501),TEXT(I501,"0"),IF(ISNONTEXT(I501),"",I501))</f>
        <v>123545</v>
      </c>
      <c r="T501" s="319"/>
      <c r="U501" s="322"/>
      <c r="V501" s="323" t="s">
        <v>1124</v>
      </c>
      <c r="W501" s="323" t="s">
        <v>1124</v>
      </c>
      <c r="X501" s="323" t="s">
        <v>1125</v>
      </c>
      <c r="Y501" s="323" t="s">
        <v>1126</v>
      </c>
      <c r="Z501" s="324" t="n">
        <v>37525</v>
      </c>
    </row>
    <row r="502" customFormat="false" ht="39" hidden="false" customHeight="false" outlineLevel="0" collapsed="false">
      <c r="B502" s="267" t="s">
        <v>570</v>
      </c>
      <c r="C502" s="294" t="s">
        <v>608</v>
      </c>
      <c r="D502" s="313" t="s">
        <v>571</v>
      </c>
      <c r="E502" s="296" t="s">
        <v>1119</v>
      </c>
      <c r="F502" s="305" t="s">
        <v>596</v>
      </c>
      <c r="G502" s="305" t="n">
        <f aca="false">G501+1</f>
        <v>123565</v>
      </c>
      <c r="H502" s="332" t="s">
        <v>572</v>
      </c>
      <c r="I502" s="335" t="n">
        <v>123545</v>
      </c>
      <c r="J502" s="332" t="s">
        <v>571</v>
      </c>
      <c r="K502" s="305" t="s">
        <v>566</v>
      </c>
      <c r="L502" s="328" t="s">
        <v>1773</v>
      </c>
      <c r="M502" s="328"/>
      <c r="P502" s="328"/>
      <c r="Q502" s="328"/>
      <c r="R502" s="328"/>
      <c r="S502" s="321" t="str">
        <f aca="false">IF(ISNUMBER(I502),TEXT(I502,"0"),IF(ISNONTEXT(I502),"",I502))</f>
        <v>123545</v>
      </c>
      <c r="T502" s="319"/>
      <c r="U502" s="322"/>
      <c r="V502" s="323" t="s">
        <v>1124</v>
      </c>
      <c r="W502" s="323" t="s">
        <v>1124</v>
      </c>
      <c r="X502" s="323" t="s">
        <v>1125</v>
      </c>
      <c r="Y502" s="323" t="s">
        <v>1126</v>
      </c>
      <c r="Z502" s="324" t="n">
        <v>37525</v>
      </c>
    </row>
    <row r="503" customFormat="false" ht="39" hidden="false" customHeight="false" outlineLevel="0" collapsed="false">
      <c r="B503" s="267" t="s">
        <v>570</v>
      </c>
      <c r="C503" s="294" t="s">
        <v>608</v>
      </c>
      <c r="D503" s="313" t="s">
        <v>571</v>
      </c>
      <c r="E503" s="296" t="s">
        <v>1119</v>
      </c>
      <c r="F503" s="305" t="s">
        <v>596</v>
      </c>
      <c r="G503" s="305" t="n">
        <f aca="false">G502+1</f>
        <v>123566</v>
      </c>
      <c r="H503" s="332" t="s">
        <v>572</v>
      </c>
      <c r="I503" s="335" t="n">
        <v>123565</v>
      </c>
      <c r="J503" s="332" t="s">
        <v>555</v>
      </c>
      <c r="K503" s="305" t="s">
        <v>566</v>
      </c>
      <c r="L503" s="328"/>
      <c r="M503" s="328"/>
      <c r="N503" s="328" t="s">
        <v>1774</v>
      </c>
      <c r="O503" s="329" t="s">
        <v>1775</v>
      </c>
      <c r="P503" s="328"/>
      <c r="Q503" s="328"/>
      <c r="R503" s="328"/>
      <c r="S503" s="321" t="str">
        <f aca="false">IF(ISNUMBER(I503),TEXT(I503,"0"),IF(ISNONTEXT(I503),"",I503))</f>
        <v>123565</v>
      </c>
      <c r="T503" s="319"/>
      <c r="U503" s="322"/>
      <c r="V503" s="323" t="s">
        <v>1124</v>
      </c>
      <c r="W503" s="323" t="s">
        <v>1124</v>
      </c>
      <c r="X503" s="323" t="s">
        <v>1125</v>
      </c>
      <c r="Y503" s="323" t="s">
        <v>1126</v>
      </c>
      <c r="Z503" s="324" t="n">
        <v>37525</v>
      </c>
    </row>
    <row r="504" customFormat="false" ht="39" hidden="false" customHeight="false" outlineLevel="0" collapsed="false">
      <c r="B504" s="267" t="s">
        <v>570</v>
      </c>
      <c r="C504" s="294" t="s">
        <v>608</v>
      </c>
      <c r="D504" s="313" t="s">
        <v>571</v>
      </c>
      <c r="E504" s="296" t="s">
        <v>1119</v>
      </c>
      <c r="F504" s="305" t="s">
        <v>596</v>
      </c>
      <c r="G504" s="332" t="n">
        <v>123566</v>
      </c>
      <c r="H504" s="332" t="s">
        <v>572</v>
      </c>
      <c r="I504" s="335" t="n">
        <v>123565</v>
      </c>
      <c r="J504" s="332" t="s">
        <v>1134</v>
      </c>
      <c r="K504" s="305" t="s">
        <v>566</v>
      </c>
      <c r="L504" s="328"/>
      <c r="M504" s="328"/>
      <c r="N504" s="328" t="s">
        <v>1776</v>
      </c>
      <c r="O504" s="329"/>
      <c r="P504" s="328"/>
      <c r="Q504" s="328"/>
      <c r="R504" s="328"/>
      <c r="S504" s="321" t="str">
        <f aca="false">IF(ISNUMBER(I504),TEXT(I504,"0"),IF(ISNONTEXT(I504),"",I504))</f>
        <v>123565</v>
      </c>
      <c r="T504" s="319"/>
      <c r="U504" s="322"/>
      <c r="V504" s="323" t="s">
        <v>1124</v>
      </c>
      <c r="W504" s="323" t="s">
        <v>1124</v>
      </c>
      <c r="X504" s="323" t="s">
        <v>1125</v>
      </c>
      <c r="Y504" s="323" t="s">
        <v>1126</v>
      </c>
      <c r="Z504" s="324" t="n">
        <v>37525</v>
      </c>
    </row>
    <row r="505" customFormat="false" ht="39" hidden="false" customHeight="false" outlineLevel="0" collapsed="false">
      <c r="B505" s="267" t="s">
        <v>570</v>
      </c>
      <c r="C505" s="294" t="s">
        <v>608</v>
      </c>
      <c r="D505" s="313" t="s">
        <v>571</v>
      </c>
      <c r="E505" s="296" t="s">
        <v>1119</v>
      </c>
      <c r="F505" s="305" t="s">
        <v>596</v>
      </c>
      <c r="G505" s="332" t="n">
        <v>123566</v>
      </c>
      <c r="H505" s="332" t="s">
        <v>572</v>
      </c>
      <c r="I505" s="335" t="n">
        <v>123565</v>
      </c>
      <c r="J505" s="332" t="s">
        <v>1134</v>
      </c>
      <c r="K505" s="305" t="s">
        <v>566</v>
      </c>
      <c r="L505" s="328"/>
      <c r="M505" s="328"/>
      <c r="N505" s="328" t="s">
        <v>1777</v>
      </c>
      <c r="O505" s="329"/>
      <c r="P505" s="328"/>
      <c r="Q505" s="328"/>
      <c r="R505" s="328"/>
      <c r="S505" s="321" t="str">
        <f aca="false">IF(ISNUMBER(I505),TEXT(I505,"0"),IF(ISNONTEXT(I505),"",I505))</f>
        <v>123565</v>
      </c>
      <c r="T505" s="319"/>
      <c r="U505" s="322"/>
      <c r="V505" s="323" t="s">
        <v>1124</v>
      </c>
      <c r="W505" s="323" t="s">
        <v>1124</v>
      </c>
      <c r="X505" s="323" t="s">
        <v>1125</v>
      </c>
      <c r="Y505" s="323" t="s">
        <v>1126</v>
      </c>
      <c r="Z505" s="324" t="n">
        <v>37525</v>
      </c>
    </row>
    <row r="506" customFormat="false" ht="39" hidden="false" customHeight="false" outlineLevel="0" collapsed="false">
      <c r="B506" s="267" t="s">
        <v>570</v>
      </c>
      <c r="C506" s="294" t="s">
        <v>608</v>
      </c>
      <c r="D506" s="313" t="s">
        <v>571</v>
      </c>
      <c r="E506" s="296" t="s">
        <v>1119</v>
      </c>
      <c r="F506" s="305" t="s">
        <v>596</v>
      </c>
      <c r="G506" s="332" t="n">
        <v>123566</v>
      </c>
      <c r="H506" s="332" t="s">
        <v>572</v>
      </c>
      <c r="I506" s="335" t="n">
        <v>123565</v>
      </c>
      <c r="J506" s="332" t="s">
        <v>1134</v>
      </c>
      <c r="K506" s="305" t="s">
        <v>566</v>
      </c>
      <c r="L506" s="328"/>
      <c r="M506" s="328"/>
      <c r="N506" s="328" t="s">
        <v>1778</v>
      </c>
      <c r="O506" s="329"/>
      <c r="P506" s="328"/>
      <c r="Q506" s="328"/>
      <c r="R506" s="328"/>
      <c r="S506" s="321" t="str">
        <f aca="false">IF(ISNUMBER(I506),TEXT(I506,"0"),IF(ISNONTEXT(I506),"",I506))</f>
        <v>123565</v>
      </c>
      <c r="T506" s="319"/>
      <c r="U506" s="322"/>
      <c r="V506" s="323" t="s">
        <v>1124</v>
      </c>
      <c r="W506" s="323" t="s">
        <v>1124</v>
      </c>
      <c r="X506" s="323" t="s">
        <v>1125</v>
      </c>
      <c r="Y506" s="323" t="s">
        <v>1126</v>
      </c>
      <c r="Z506" s="324" t="n">
        <v>37525</v>
      </c>
    </row>
    <row r="507" customFormat="false" ht="39" hidden="false" customHeight="false" outlineLevel="0" collapsed="false">
      <c r="B507" s="267" t="s">
        <v>570</v>
      </c>
      <c r="C507" s="294" t="s">
        <v>608</v>
      </c>
      <c r="D507" s="313" t="s">
        <v>571</v>
      </c>
      <c r="E507" s="296" t="s">
        <v>1119</v>
      </c>
      <c r="F507" s="305" t="s">
        <v>596</v>
      </c>
      <c r="G507" s="332" t="n">
        <v>123566</v>
      </c>
      <c r="H507" s="332" t="s">
        <v>572</v>
      </c>
      <c r="I507" s="335" t="n">
        <v>123565</v>
      </c>
      <c r="J507" s="332" t="s">
        <v>1134</v>
      </c>
      <c r="K507" s="305" t="s">
        <v>566</v>
      </c>
      <c r="L507" s="328"/>
      <c r="M507" s="328"/>
      <c r="N507" s="328" t="s">
        <v>1779</v>
      </c>
      <c r="O507" s="329"/>
      <c r="P507" s="328"/>
      <c r="Q507" s="328"/>
      <c r="R507" s="328"/>
      <c r="S507" s="321" t="str">
        <f aca="false">IF(ISNUMBER(I507),TEXT(I507,"0"),IF(ISNONTEXT(I507),"",I507))</f>
        <v>123565</v>
      </c>
      <c r="T507" s="319"/>
      <c r="U507" s="322"/>
      <c r="V507" s="323" t="s">
        <v>1124</v>
      </c>
      <c r="W507" s="323" t="s">
        <v>1124</v>
      </c>
      <c r="X507" s="323" t="s">
        <v>1125</v>
      </c>
      <c r="Y507" s="323" t="s">
        <v>1126</v>
      </c>
      <c r="Z507" s="324" t="n">
        <v>37525</v>
      </c>
    </row>
    <row r="508" customFormat="false" ht="39" hidden="false" customHeight="false" outlineLevel="0" collapsed="false">
      <c r="B508" s="267" t="s">
        <v>570</v>
      </c>
      <c r="C508" s="294" t="s">
        <v>608</v>
      </c>
      <c r="D508" s="313" t="s">
        <v>571</v>
      </c>
      <c r="E508" s="296" t="s">
        <v>1119</v>
      </c>
      <c r="F508" s="305" t="s">
        <v>596</v>
      </c>
      <c r="G508" s="332" t="n">
        <v>123566</v>
      </c>
      <c r="H508" s="332" t="s">
        <v>572</v>
      </c>
      <c r="I508" s="335" t="n">
        <v>123565</v>
      </c>
      <c r="J508" s="332" t="s">
        <v>1134</v>
      </c>
      <c r="K508" s="305" t="s">
        <v>566</v>
      </c>
      <c r="L508" s="328"/>
      <c r="M508" s="328"/>
      <c r="N508" s="328" t="s">
        <v>1780</v>
      </c>
      <c r="O508" s="329"/>
      <c r="P508" s="328"/>
      <c r="Q508" s="328"/>
      <c r="R508" s="328"/>
      <c r="S508" s="321" t="str">
        <f aca="false">IF(ISNUMBER(I508),TEXT(I508,"0"),IF(ISNONTEXT(I508),"",I508))</f>
        <v>123565</v>
      </c>
      <c r="T508" s="319"/>
      <c r="U508" s="322"/>
      <c r="V508" s="323" t="s">
        <v>1124</v>
      </c>
      <c r="W508" s="323" t="s">
        <v>1124</v>
      </c>
      <c r="X508" s="323" t="s">
        <v>1125</v>
      </c>
      <c r="Y508" s="323" t="s">
        <v>1126</v>
      </c>
      <c r="Z508" s="324" t="n">
        <v>37525</v>
      </c>
    </row>
    <row r="509" customFormat="false" ht="39" hidden="false" customHeight="false" outlineLevel="0" collapsed="false">
      <c r="B509" s="267" t="s">
        <v>570</v>
      </c>
      <c r="C509" s="294" t="s">
        <v>608</v>
      </c>
      <c r="D509" s="313" t="s">
        <v>571</v>
      </c>
      <c r="E509" s="296" t="s">
        <v>1119</v>
      </c>
      <c r="F509" s="305" t="s">
        <v>596</v>
      </c>
      <c r="G509" s="305" t="n">
        <f aca="false">G508+1</f>
        <v>123567</v>
      </c>
      <c r="H509" s="332" t="s">
        <v>572</v>
      </c>
      <c r="I509" s="335" t="n">
        <v>123545</v>
      </c>
      <c r="J509" s="332" t="s">
        <v>571</v>
      </c>
      <c r="K509" s="305" t="s">
        <v>566</v>
      </c>
      <c r="L509" s="328" t="s">
        <v>1781</v>
      </c>
      <c r="M509" s="328"/>
      <c r="P509" s="328"/>
      <c r="Q509" s="328"/>
      <c r="R509" s="328"/>
      <c r="S509" s="321" t="str">
        <f aca="false">IF(ISNUMBER(I509),TEXT(I509,"0"),IF(ISNONTEXT(I509),"",I509))</f>
        <v>123545</v>
      </c>
      <c r="T509" s="319"/>
      <c r="U509" s="322"/>
      <c r="V509" s="323" t="s">
        <v>1124</v>
      </c>
      <c r="W509" s="323" t="s">
        <v>1124</v>
      </c>
      <c r="X509" s="323" t="s">
        <v>1125</v>
      </c>
      <c r="Y509" s="323" t="s">
        <v>1126</v>
      </c>
      <c r="Z509" s="324" t="n">
        <v>37525</v>
      </c>
    </row>
    <row r="510" customFormat="false" ht="39" hidden="false" customHeight="false" outlineLevel="0" collapsed="false">
      <c r="B510" s="267" t="s">
        <v>570</v>
      </c>
      <c r="C510" s="294" t="s">
        <v>608</v>
      </c>
      <c r="D510" s="313" t="s">
        <v>571</v>
      </c>
      <c r="E510" s="296" t="s">
        <v>1119</v>
      </c>
      <c r="F510" s="305" t="s">
        <v>596</v>
      </c>
      <c r="G510" s="305" t="n">
        <f aca="false">G509+1</f>
        <v>123568</v>
      </c>
      <c r="H510" s="332" t="s">
        <v>572</v>
      </c>
      <c r="I510" s="335" t="n">
        <v>123567</v>
      </c>
      <c r="J510" s="332" t="s">
        <v>571</v>
      </c>
      <c r="K510" s="305" t="s">
        <v>566</v>
      </c>
      <c r="L510" s="328" t="s">
        <v>1782</v>
      </c>
      <c r="M510" s="328"/>
      <c r="P510" s="328"/>
      <c r="Q510" s="328"/>
      <c r="R510" s="328"/>
      <c r="S510" s="321" t="str">
        <f aca="false">IF(ISNUMBER(I510),TEXT(I510,"0"),IF(ISNONTEXT(I510),"",I510))</f>
        <v>123567</v>
      </c>
      <c r="T510" s="319"/>
      <c r="U510" s="322"/>
      <c r="V510" s="323" t="s">
        <v>1124</v>
      </c>
      <c r="W510" s="323" t="s">
        <v>1124</v>
      </c>
      <c r="X510" s="323" t="s">
        <v>1125</v>
      </c>
      <c r="Y510" s="323" t="s">
        <v>1126</v>
      </c>
      <c r="Z510" s="324" t="n">
        <v>37525</v>
      </c>
    </row>
    <row r="511" customFormat="false" ht="39" hidden="false" customHeight="false" outlineLevel="0" collapsed="false">
      <c r="B511" s="267" t="s">
        <v>570</v>
      </c>
      <c r="C511" s="294" t="s">
        <v>608</v>
      </c>
      <c r="D511" s="313" t="s">
        <v>571</v>
      </c>
      <c r="E511" s="296" t="s">
        <v>1119</v>
      </c>
      <c r="F511" s="305" t="s">
        <v>596</v>
      </c>
      <c r="G511" s="305" t="n">
        <f aca="false">G510+1</f>
        <v>123569</v>
      </c>
      <c r="H511" s="332" t="s">
        <v>572</v>
      </c>
      <c r="I511" s="335" t="n">
        <v>123568</v>
      </c>
      <c r="J511" s="332" t="s">
        <v>555</v>
      </c>
      <c r="K511" s="305" t="s">
        <v>566</v>
      </c>
      <c r="L511" s="328"/>
      <c r="M511" s="328"/>
      <c r="N511" s="328" t="s">
        <v>1783</v>
      </c>
      <c r="O511" s="329" t="s">
        <v>1784</v>
      </c>
      <c r="P511" s="328"/>
      <c r="Q511" s="328"/>
      <c r="R511" s="328"/>
      <c r="S511" s="321" t="str">
        <f aca="false">IF(ISNUMBER(I511),TEXT(I511,"0"),IF(ISNONTEXT(I511),"",I511))</f>
        <v>123568</v>
      </c>
      <c r="T511" s="319"/>
      <c r="U511" s="322"/>
      <c r="V511" s="323" t="s">
        <v>1124</v>
      </c>
      <c r="W511" s="323" t="s">
        <v>1124</v>
      </c>
      <c r="X511" s="323" t="s">
        <v>1125</v>
      </c>
      <c r="Y511" s="323" t="s">
        <v>1126</v>
      </c>
      <c r="Z511" s="324" t="n">
        <v>37525</v>
      </c>
    </row>
    <row r="512" customFormat="false" ht="39" hidden="false" customHeight="false" outlineLevel="0" collapsed="false">
      <c r="B512" s="267" t="s">
        <v>570</v>
      </c>
      <c r="C512" s="294" t="s">
        <v>608</v>
      </c>
      <c r="D512" s="313" t="s">
        <v>571</v>
      </c>
      <c r="E512" s="296" t="s">
        <v>1119</v>
      </c>
      <c r="F512" s="305" t="s">
        <v>596</v>
      </c>
      <c r="G512" s="305" t="n">
        <f aca="false">G511+1</f>
        <v>123570</v>
      </c>
      <c r="H512" s="332" t="s">
        <v>572</v>
      </c>
      <c r="I512" s="335" t="n">
        <v>123320</v>
      </c>
      <c r="J512" s="332" t="s">
        <v>555</v>
      </c>
      <c r="K512" s="305" t="s">
        <v>566</v>
      </c>
      <c r="L512" s="328" t="s">
        <v>1785</v>
      </c>
      <c r="M512" s="328"/>
      <c r="N512" s="328" t="s">
        <v>1785</v>
      </c>
      <c r="O512" s="329" t="s">
        <v>1786</v>
      </c>
      <c r="P512" s="328"/>
      <c r="Q512" s="328"/>
      <c r="R512" s="328"/>
      <c r="S512" s="321" t="str">
        <f aca="false">IF(ISNUMBER(I512),TEXT(I512,"0"),IF(ISNONTEXT(I512),"",I512))</f>
        <v>123320</v>
      </c>
      <c r="T512" s="319"/>
      <c r="U512" s="322"/>
      <c r="V512" s="323" t="s">
        <v>1124</v>
      </c>
      <c r="W512" s="323" t="s">
        <v>1124</v>
      </c>
      <c r="X512" s="323" t="s">
        <v>1125</v>
      </c>
      <c r="Y512" s="323" t="s">
        <v>1126</v>
      </c>
      <c r="Z512" s="324" t="n">
        <v>37525</v>
      </c>
    </row>
    <row r="513" customFormat="false" ht="39" hidden="false" customHeight="false" outlineLevel="0" collapsed="false">
      <c r="B513" s="267" t="s">
        <v>570</v>
      </c>
      <c r="C513" s="294" t="s">
        <v>608</v>
      </c>
      <c r="D513" s="313" t="s">
        <v>571</v>
      </c>
      <c r="E513" s="296" t="s">
        <v>1119</v>
      </c>
      <c r="F513" s="305" t="s">
        <v>596</v>
      </c>
      <c r="G513" s="305" t="n">
        <f aca="false">G512+1</f>
        <v>123571</v>
      </c>
      <c r="H513" s="332" t="s">
        <v>572</v>
      </c>
      <c r="I513" s="335" t="n">
        <v>123320</v>
      </c>
      <c r="J513" s="332" t="s">
        <v>571</v>
      </c>
      <c r="K513" s="305" t="s">
        <v>566</v>
      </c>
      <c r="L513" s="328" t="s">
        <v>1787</v>
      </c>
      <c r="M513" s="328"/>
      <c r="P513" s="328"/>
      <c r="Q513" s="328"/>
      <c r="R513" s="328"/>
      <c r="S513" s="321" t="str">
        <f aca="false">IF(ISNUMBER(I513),TEXT(I513,"0"),IF(ISNONTEXT(I513),"",I513))</f>
        <v>123320</v>
      </c>
      <c r="T513" s="319"/>
      <c r="U513" s="322"/>
      <c r="V513" s="323" t="s">
        <v>1124</v>
      </c>
      <c r="W513" s="323" t="s">
        <v>1124</v>
      </c>
      <c r="X513" s="323" t="s">
        <v>1125</v>
      </c>
      <c r="Y513" s="323" t="s">
        <v>1126</v>
      </c>
      <c r="Z513" s="324" t="n">
        <v>37525</v>
      </c>
    </row>
    <row r="514" customFormat="false" ht="39" hidden="false" customHeight="false" outlineLevel="0" collapsed="false">
      <c r="B514" s="267" t="s">
        <v>570</v>
      </c>
      <c r="C514" s="294" t="s">
        <v>608</v>
      </c>
      <c r="D514" s="313" t="s">
        <v>571</v>
      </c>
      <c r="E514" s="296" t="s">
        <v>1119</v>
      </c>
      <c r="F514" s="305" t="s">
        <v>596</v>
      </c>
      <c r="G514" s="305" t="n">
        <f aca="false">G513+1</f>
        <v>123572</v>
      </c>
      <c r="H514" s="332" t="s">
        <v>572</v>
      </c>
      <c r="I514" s="335" t="n">
        <v>123571</v>
      </c>
      <c r="J514" s="332" t="s">
        <v>571</v>
      </c>
      <c r="K514" s="305" t="s">
        <v>566</v>
      </c>
      <c r="L514" s="328" t="s">
        <v>1788</v>
      </c>
      <c r="M514" s="328"/>
      <c r="P514" s="328"/>
      <c r="Q514" s="328"/>
      <c r="R514" s="328"/>
      <c r="S514" s="321" t="str">
        <f aca="false">IF(ISNUMBER(I514),TEXT(I514,"0"),IF(ISNONTEXT(I514),"",I514))</f>
        <v>123571</v>
      </c>
      <c r="T514" s="319"/>
      <c r="U514" s="322"/>
      <c r="V514" s="323" t="s">
        <v>1124</v>
      </c>
      <c r="W514" s="323" t="s">
        <v>1124</v>
      </c>
      <c r="X514" s="323" t="s">
        <v>1125</v>
      </c>
      <c r="Y514" s="323" t="s">
        <v>1126</v>
      </c>
      <c r="Z514" s="324" t="n">
        <v>37525</v>
      </c>
    </row>
    <row r="515" customFormat="false" ht="39" hidden="false" customHeight="false" outlineLevel="0" collapsed="false">
      <c r="B515" s="267" t="s">
        <v>570</v>
      </c>
      <c r="C515" s="294" t="s">
        <v>608</v>
      </c>
      <c r="D515" s="313" t="s">
        <v>571</v>
      </c>
      <c r="E515" s="296" t="s">
        <v>1119</v>
      </c>
      <c r="F515" s="305" t="s">
        <v>596</v>
      </c>
      <c r="G515" s="332" t="n">
        <v>123572</v>
      </c>
      <c r="H515" s="332" t="s">
        <v>572</v>
      </c>
      <c r="I515" s="335" t="n">
        <v>123571</v>
      </c>
      <c r="J515" s="332" t="s">
        <v>1134</v>
      </c>
      <c r="K515" s="305" t="s">
        <v>566</v>
      </c>
      <c r="L515" s="328"/>
      <c r="M515" s="328"/>
      <c r="N515" s="328" t="s">
        <v>1789</v>
      </c>
      <c r="O515" s="329"/>
      <c r="P515" s="328"/>
      <c r="Q515" s="328"/>
      <c r="R515" s="328"/>
      <c r="S515" s="321" t="str">
        <f aca="false">IF(ISNUMBER(I515),TEXT(I515,"0"),IF(ISNONTEXT(I515),"",I515))</f>
        <v>123571</v>
      </c>
      <c r="T515" s="319"/>
      <c r="U515" s="322"/>
      <c r="V515" s="323" t="s">
        <v>1124</v>
      </c>
      <c r="W515" s="323" t="s">
        <v>1124</v>
      </c>
      <c r="X515" s="323" t="s">
        <v>1125</v>
      </c>
      <c r="Y515" s="323" t="s">
        <v>1126</v>
      </c>
      <c r="Z515" s="324" t="n">
        <v>37525</v>
      </c>
    </row>
    <row r="516" customFormat="false" ht="39" hidden="false" customHeight="false" outlineLevel="0" collapsed="false">
      <c r="B516" s="267" t="s">
        <v>570</v>
      </c>
      <c r="C516" s="294" t="s">
        <v>608</v>
      </c>
      <c r="D516" s="313" t="s">
        <v>571</v>
      </c>
      <c r="E516" s="296" t="s">
        <v>1119</v>
      </c>
      <c r="F516" s="305" t="s">
        <v>596</v>
      </c>
      <c r="G516" s="305" t="n">
        <f aca="false">G515+1</f>
        <v>123573</v>
      </c>
      <c r="H516" s="332" t="s">
        <v>572</v>
      </c>
      <c r="I516" s="335" t="n">
        <v>123572</v>
      </c>
      <c r="J516" s="332" t="s">
        <v>555</v>
      </c>
      <c r="K516" s="305" t="s">
        <v>566</v>
      </c>
      <c r="L516" s="328"/>
      <c r="M516" s="328"/>
      <c r="N516" s="328" t="s">
        <v>1790</v>
      </c>
      <c r="O516" s="329" t="s">
        <v>1791</v>
      </c>
      <c r="P516" s="328"/>
      <c r="Q516" s="328"/>
      <c r="R516" s="328"/>
      <c r="S516" s="321" t="str">
        <f aca="false">IF(ISNUMBER(I516),TEXT(I516,"0"),IF(ISNONTEXT(I516),"",I516))</f>
        <v>123572</v>
      </c>
      <c r="T516" s="319"/>
      <c r="U516" s="322"/>
      <c r="V516" s="323" t="s">
        <v>1124</v>
      </c>
      <c r="W516" s="323" t="s">
        <v>1124</v>
      </c>
      <c r="X516" s="323" t="s">
        <v>1125</v>
      </c>
      <c r="Y516" s="323" t="s">
        <v>1126</v>
      </c>
      <c r="Z516" s="324" t="n">
        <v>37525</v>
      </c>
    </row>
    <row r="517" customFormat="false" ht="39" hidden="false" customHeight="false" outlineLevel="0" collapsed="false">
      <c r="B517" s="267" t="s">
        <v>570</v>
      </c>
      <c r="C517" s="294" t="s">
        <v>608</v>
      </c>
      <c r="D517" s="313" t="s">
        <v>571</v>
      </c>
      <c r="E517" s="296" t="s">
        <v>1119</v>
      </c>
      <c r="F517" s="305" t="s">
        <v>596</v>
      </c>
      <c r="G517" s="332" t="n">
        <v>123573</v>
      </c>
      <c r="H517" s="332" t="s">
        <v>572</v>
      </c>
      <c r="I517" s="335" t="n">
        <v>123572</v>
      </c>
      <c r="J517" s="332" t="s">
        <v>1134</v>
      </c>
      <c r="K517" s="305" t="s">
        <v>566</v>
      </c>
      <c r="L517" s="328"/>
      <c r="M517" s="328"/>
      <c r="N517" s="328" t="s">
        <v>1792</v>
      </c>
      <c r="O517" s="329"/>
      <c r="P517" s="328"/>
      <c r="Q517" s="328"/>
      <c r="R517" s="328"/>
      <c r="S517" s="321" t="str">
        <f aca="false">IF(ISNUMBER(I517),TEXT(I517,"0"),IF(ISNONTEXT(I517),"",I517))</f>
        <v>123572</v>
      </c>
      <c r="T517" s="319"/>
      <c r="U517" s="322"/>
      <c r="V517" s="323" t="s">
        <v>1124</v>
      </c>
      <c r="W517" s="323" t="s">
        <v>1124</v>
      </c>
      <c r="X517" s="323" t="s">
        <v>1125</v>
      </c>
      <c r="Y517" s="323" t="s">
        <v>1126</v>
      </c>
      <c r="Z517" s="324" t="n">
        <v>37525</v>
      </c>
    </row>
    <row r="518" customFormat="false" ht="39" hidden="false" customHeight="false" outlineLevel="0" collapsed="false">
      <c r="B518" s="267" t="s">
        <v>570</v>
      </c>
      <c r="C518" s="294" t="s">
        <v>608</v>
      </c>
      <c r="D518" s="313" t="s">
        <v>571</v>
      </c>
      <c r="E518" s="296" t="s">
        <v>1119</v>
      </c>
      <c r="F518" s="305" t="s">
        <v>596</v>
      </c>
      <c r="G518" s="332" t="n">
        <v>123573</v>
      </c>
      <c r="H518" s="332" t="s">
        <v>572</v>
      </c>
      <c r="I518" s="335" t="n">
        <v>123572</v>
      </c>
      <c r="J518" s="332" t="s">
        <v>1134</v>
      </c>
      <c r="K518" s="305" t="s">
        <v>566</v>
      </c>
      <c r="L518" s="328"/>
      <c r="M518" s="328"/>
      <c r="N518" s="328" t="s">
        <v>1793</v>
      </c>
      <c r="O518" s="329"/>
      <c r="P518" s="328"/>
      <c r="Q518" s="328"/>
      <c r="R518" s="328"/>
      <c r="S518" s="321" t="str">
        <f aca="false">IF(ISNUMBER(I518),TEXT(I518,"0"),IF(ISNONTEXT(I518),"",I518))</f>
        <v>123572</v>
      </c>
      <c r="T518" s="319"/>
      <c r="U518" s="322"/>
      <c r="V518" s="323" t="s">
        <v>1124</v>
      </c>
      <c r="W518" s="323" t="s">
        <v>1124</v>
      </c>
      <c r="X518" s="323" t="s">
        <v>1125</v>
      </c>
      <c r="Y518" s="323" t="s">
        <v>1126</v>
      </c>
      <c r="Z518" s="324" t="n">
        <v>37525</v>
      </c>
    </row>
    <row r="519" customFormat="false" ht="39" hidden="false" customHeight="false" outlineLevel="0" collapsed="false">
      <c r="B519" s="267" t="s">
        <v>570</v>
      </c>
      <c r="C519" s="294" t="s">
        <v>608</v>
      </c>
      <c r="D519" s="313" t="s">
        <v>571</v>
      </c>
      <c r="E519" s="296" t="s">
        <v>1119</v>
      </c>
      <c r="F519" s="305" t="s">
        <v>596</v>
      </c>
      <c r="G519" s="305" t="n">
        <f aca="false">G518+1</f>
        <v>123574</v>
      </c>
      <c r="H519" s="332" t="s">
        <v>572</v>
      </c>
      <c r="I519" s="335" t="n">
        <v>123320</v>
      </c>
      <c r="J519" s="332" t="s">
        <v>571</v>
      </c>
      <c r="K519" s="305" t="s">
        <v>566</v>
      </c>
      <c r="L519" s="328" t="s">
        <v>1794</v>
      </c>
      <c r="M519" s="328"/>
      <c r="P519" s="328"/>
      <c r="Q519" s="328"/>
      <c r="R519" s="328"/>
      <c r="S519" s="321" t="str">
        <f aca="false">IF(ISNUMBER(I519),TEXT(I519,"0"),IF(ISNONTEXT(I519),"",I519))</f>
        <v>123320</v>
      </c>
      <c r="T519" s="319"/>
      <c r="U519" s="322"/>
      <c r="V519" s="323" t="s">
        <v>1124</v>
      </c>
      <c r="W519" s="323" t="s">
        <v>1124</v>
      </c>
      <c r="X519" s="323" t="s">
        <v>1125</v>
      </c>
      <c r="Y519" s="323" t="s">
        <v>1126</v>
      </c>
      <c r="Z519" s="324" t="n">
        <v>37525</v>
      </c>
    </row>
    <row r="520" customFormat="false" ht="39" hidden="false" customHeight="false" outlineLevel="0" collapsed="false">
      <c r="B520" s="267" t="s">
        <v>570</v>
      </c>
      <c r="C520" s="294" t="s">
        <v>608</v>
      </c>
      <c r="D520" s="313" t="s">
        <v>571</v>
      </c>
      <c r="E520" s="296" t="s">
        <v>1119</v>
      </c>
      <c r="F520" s="305" t="s">
        <v>596</v>
      </c>
      <c r="G520" s="305" t="n">
        <f aca="false">G519+1</f>
        <v>123575</v>
      </c>
      <c r="H520" s="332" t="s">
        <v>572</v>
      </c>
      <c r="I520" s="335" t="n">
        <v>123574</v>
      </c>
      <c r="J520" s="332" t="s">
        <v>555</v>
      </c>
      <c r="K520" s="305" t="s">
        <v>566</v>
      </c>
      <c r="L520" s="328"/>
      <c r="M520" s="328"/>
      <c r="N520" s="328" t="s">
        <v>1795</v>
      </c>
      <c r="O520" s="329" t="s">
        <v>1796</v>
      </c>
      <c r="P520" s="328"/>
      <c r="Q520" s="328"/>
      <c r="R520" s="328"/>
      <c r="S520" s="321" t="str">
        <f aca="false">IF(ISNUMBER(I520),TEXT(I520,"0"),IF(ISNONTEXT(I520),"",I520))</f>
        <v>123574</v>
      </c>
      <c r="T520" s="319"/>
      <c r="U520" s="322"/>
      <c r="V520" s="323" t="s">
        <v>1124</v>
      </c>
      <c r="W520" s="323" t="s">
        <v>1124</v>
      </c>
      <c r="X520" s="323" t="s">
        <v>1125</v>
      </c>
      <c r="Y520" s="323" t="s">
        <v>1126</v>
      </c>
      <c r="Z520" s="324" t="n">
        <v>37525</v>
      </c>
    </row>
    <row r="521" customFormat="false" ht="39" hidden="false" customHeight="false" outlineLevel="0" collapsed="false">
      <c r="B521" s="267" t="s">
        <v>570</v>
      </c>
      <c r="C521" s="294" t="s">
        <v>608</v>
      </c>
      <c r="D521" s="313" t="s">
        <v>571</v>
      </c>
      <c r="E521" s="296" t="s">
        <v>1119</v>
      </c>
      <c r="F521" s="305" t="s">
        <v>596</v>
      </c>
      <c r="G521" s="305" t="n">
        <f aca="false">G520+1</f>
        <v>123576</v>
      </c>
      <c r="H521" s="332" t="s">
        <v>572</v>
      </c>
      <c r="I521" s="335" t="n">
        <v>123574</v>
      </c>
      <c r="J521" s="332" t="s">
        <v>555</v>
      </c>
      <c r="K521" s="305" t="s">
        <v>566</v>
      </c>
      <c r="L521" s="328"/>
      <c r="M521" s="328"/>
      <c r="N521" s="328" t="s">
        <v>1797</v>
      </c>
      <c r="O521" s="329" t="s">
        <v>1798</v>
      </c>
      <c r="P521" s="328"/>
      <c r="Q521" s="328"/>
      <c r="R521" s="328"/>
      <c r="S521" s="321" t="str">
        <f aca="false">IF(ISNUMBER(I521),TEXT(I521,"0"),IF(ISNONTEXT(I521),"",I521))</f>
        <v>123574</v>
      </c>
      <c r="T521" s="319"/>
      <c r="U521" s="322"/>
      <c r="V521" s="323" t="s">
        <v>1124</v>
      </c>
      <c r="W521" s="323" t="s">
        <v>1124</v>
      </c>
      <c r="X521" s="323" t="s">
        <v>1125</v>
      </c>
      <c r="Y521" s="323" t="s">
        <v>1126</v>
      </c>
      <c r="Z521" s="324" t="n">
        <v>37525</v>
      </c>
    </row>
    <row r="522" customFormat="false" ht="39" hidden="false" customHeight="false" outlineLevel="0" collapsed="false">
      <c r="B522" s="267" t="s">
        <v>570</v>
      </c>
      <c r="C522" s="294" t="s">
        <v>608</v>
      </c>
      <c r="D522" s="313" t="s">
        <v>571</v>
      </c>
      <c r="E522" s="296" t="s">
        <v>1119</v>
      </c>
      <c r="F522" s="305" t="s">
        <v>596</v>
      </c>
      <c r="G522" s="305" t="n">
        <f aca="false">G521+1</f>
        <v>123577</v>
      </c>
      <c r="H522" s="332" t="s">
        <v>572</v>
      </c>
      <c r="I522" s="335" t="n">
        <v>123320</v>
      </c>
      <c r="J522" s="332" t="s">
        <v>555</v>
      </c>
      <c r="K522" s="305" t="s">
        <v>566</v>
      </c>
      <c r="L522" s="328"/>
      <c r="M522" s="328"/>
      <c r="N522" s="328" t="s">
        <v>1799</v>
      </c>
      <c r="O522" s="329" t="s">
        <v>1800</v>
      </c>
      <c r="P522" s="328"/>
      <c r="Q522" s="328"/>
      <c r="R522" s="328"/>
      <c r="S522" s="321" t="str">
        <f aca="false">IF(ISNUMBER(I522),TEXT(I522,"0"),IF(ISNONTEXT(I522),"",I522))</f>
        <v>123320</v>
      </c>
      <c r="T522" s="319"/>
      <c r="U522" s="322"/>
      <c r="V522" s="323" t="s">
        <v>1124</v>
      </c>
      <c r="W522" s="323" t="s">
        <v>1124</v>
      </c>
      <c r="X522" s="323" t="s">
        <v>1125</v>
      </c>
      <c r="Y522" s="323" t="s">
        <v>1126</v>
      </c>
      <c r="Z522" s="324" t="n">
        <v>37525</v>
      </c>
    </row>
    <row r="523" customFormat="false" ht="39" hidden="false" customHeight="false" outlineLevel="0" collapsed="false">
      <c r="B523" s="267" t="s">
        <v>570</v>
      </c>
      <c r="C523" s="294" t="s">
        <v>608</v>
      </c>
      <c r="D523" s="313" t="s">
        <v>571</v>
      </c>
      <c r="E523" s="296" t="s">
        <v>1119</v>
      </c>
      <c r="F523" s="305" t="s">
        <v>596</v>
      </c>
      <c r="G523" s="332" t="n">
        <v>123577</v>
      </c>
      <c r="H523" s="332" t="s">
        <v>572</v>
      </c>
      <c r="I523" s="335" t="n">
        <v>123320</v>
      </c>
      <c r="J523" s="332" t="s">
        <v>1134</v>
      </c>
      <c r="K523" s="305" t="s">
        <v>566</v>
      </c>
      <c r="L523" s="328"/>
      <c r="M523" s="328"/>
      <c r="N523" s="328" t="s">
        <v>1801</v>
      </c>
      <c r="O523" s="329"/>
      <c r="P523" s="328"/>
      <c r="Q523" s="328"/>
      <c r="R523" s="328"/>
      <c r="S523" s="321" t="str">
        <f aca="false">IF(ISNUMBER(I523),TEXT(I523,"0"),IF(ISNONTEXT(I523),"",I523))</f>
        <v>123320</v>
      </c>
      <c r="T523" s="319"/>
      <c r="U523" s="322"/>
      <c r="V523" s="323" t="s">
        <v>1124</v>
      </c>
      <c r="W523" s="323" t="s">
        <v>1124</v>
      </c>
      <c r="X523" s="323" t="s">
        <v>1125</v>
      </c>
      <c r="Y523" s="323" t="s">
        <v>1126</v>
      </c>
      <c r="Z523" s="324" t="n">
        <v>37525</v>
      </c>
    </row>
    <row r="524" customFormat="false" ht="39" hidden="false" customHeight="false" outlineLevel="0" collapsed="false">
      <c r="B524" s="267" t="s">
        <v>570</v>
      </c>
      <c r="C524" s="294" t="s">
        <v>608</v>
      </c>
      <c r="D524" s="313" t="s">
        <v>571</v>
      </c>
      <c r="E524" s="296" t="s">
        <v>1119</v>
      </c>
      <c r="F524" s="305" t="s">
        <v>596</v>
      </c>
      <c r="G524" s="332" t="n">
        <v>123578</v>
      </c>
      <c r="H524" s="332" t="s">
        <v>572</v>
      </c>
      <c r="I524" s="271" t="n">
        <v>123320</v>
      </c>
      <c r="J524" s="269" t="s">
        <v>555</v>
      </c>
      <c r="K524" s="305" t="s">
        <v>566</v>
      </c>
      <c r="N524" s="328" t="s">
        <v>1802</v>
      </c>
      <c r="O524" s="272" t="s">
        <v>1803</v>
      </c>
      <c r="S524" s="321" t="str">
        <f aca="false">IF(ISNUMBER(I524),TEXT(I524,"0"),IF(ISNONTEXT(I524),"",I524))</f>
        <v>123320</v>
      </c>
      <c r="T524" s="319"/>
      <c r="U524" s="322"/>
      <c r="V524" s="323" t="s">
        <v>1124</v>
      </c>
      <c r="W524" s="323" t="s">
        <v>1124</v>
      </c>
      <c r="X524" s="323" t="s">
        <v>1125</v>
      </c>
      <c r="Y524" s="323" t="s">
        <v>1126</v>
      </c>
      <c r="Z524" s="324" t="n">
        <v>37525</v>
      </c>
    </row>
    <row r="65536" customFormat="false" ht="12.75" hidden="false" customHeight="false" outlineLevel="0" collapsed="false">
      <c r="B65536" s="267" t="s">
        <v>570</v>
      </c>
    </row>
  </sheetData>
  <mergeCells count="1">
    <mergeCell ref="P130:Q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9" activePane="bottomRight" state="frozen"/>
      <selection pane="topLeft" activeCell="A1" activeCellId="0" sqref="A1"/>
      <selection pane="topRight" activeCell="D1" activeCellId="0" sqref="D1"/>
      <selection pane="bottomLeft" activeCell="A29" activeCellId="0" sqref="A29"/>
      <selection pane="bottomRight" activeCell="B5" activeCellId="0" sqref="B5:B34"/>
    </sheetView>
  </sheetViews>
  <sheetFormatPr defaultColWidth="9.13671875" defaultRowHeight="12.75" zeroHeight="false" outlineLevelRow="0" outlineLevelCol="0"/>
  <cols>
    <col collapsed="false" customWidth="false" hidden="false" outlineLevel="0" max="3" min="1" style="351" width="9.14"/>
    <col collapsed="false" customWidth="true" hidden="false" outlineLevel="0" max="4" min="4" style="352" width="6.99"/>
    <col collapsed="false" customWidth="true" hidden="false" outlineLevel="0" max="5" min="5" style="352" width="16.42"/>
    <col collapsed="false" customWidth="true" hidden="false" outlineLevel="0" max="6" min="6" style="352" width="4.56"/>
    <col collapsed="false" customWidth="true" hidden="false" outlineLevel="0" max="7" min="7" style="352" width="8.28"/>
    <col collapsed="false" customWidth="true" hidden="false" outlineLevel="0" max="8" min="8" style="352" width="5.28"/>
    <col collapsed="false" customWidth="true" hidden="false" outlineLevel="0" max="9" min="9" style="352" width="7.28"/>
    <col collapsed="false" customWidth="true" hidden="false" outlineLevel="0" max="10" min="10" style="352" width="5.99"/>
    <col collapsed="false" customWidth="true" hidden="false" outlineLevel="0" max="11" min="11" style="352" width="3.85"/>
    <col collapsed="false" customWidth="true" hidden="false" outlineLevel="0" max="12" min="12" style="352" width="30.13"/>
    <col collapsed="false" customWidth="true" hidden="false" outlineLevel="0" max="13" min="13" style="352" width="6.56"/>
    <col collapsed="false" customWidth="true" hidden="false" outlineLevel="0" max="14" min="14" style="352" width="16.84"/>
    <col collapsed="false" customWidth="true" hidden="false" outlineLevel="0" max="15" min="15" style="352" width="9.41"/>
    <col collapsed="false" customWidth="true" hidden="false" outlineLevel="0" max="16" min="16" style="352" width="39.28"/>
    <col collapsed="false" customWidth="true" hidden="false" outlineLevel="0" max="17" min="17" style="352" width="16.99"/>
    <col collapsed="false" customWidth="true" hidden="false" outlineLevel="0" max="18" min="18" style="352" width="14.14"/>
    <col collapsed="false" customWidth="false" hidden="false" outlineLevel="0" max="19" min="19" style="352" width="9.14"/>
    <col collapsed="false" customWidth="true" hidden="false" outlineLevel="0" max="20" min="20" style="352" width="25.99"/>
    <col collapsed="false" customWidth="true" hidden="false" outlineLevel="0" max="21" min="21" style="353" width="10.13"/>
    <col collapsed="false" customWidth="true" hidden="false" outlineLevel="0" max="22" min="22" style="354" width="16.28"/>
    <col collapsed="false" customWidth="true" hidden="false" outlineLevel="0" max="23" min="23" style="354" width="18.85"/>
    <col collapsed="false" customWidth="true" hidden="false" outlineLevel="0" max="24" min="24" style="354" width="20.85"/>
    <col collapsed="false" customWidth="true" hidden="false" outlineLevel="0" max="25" min="25" style="354" width="14.85"/>
    <col collapsed="false" customWidth="true" hidden="false" outlineLevel="0" max="26" min="26" style="355" width="15.85"/>
    <col collapsed="false" customWidth="false" hidden="false" outlineLevel="0" max="257" min="27" style="352" width="9.14"/>
  </cols>
  <sheetData>
    <row r="1" customFormat="false" ht="25.5" hidden="false" customHeight="false" outlineLevel="0" collapsed="false">
      <c r="A1" s="3" t="s">
        <v>0</v>
      </c>
      <c r="B1" s="4" t="s">
        <v>1</v>
      </c>
      <c r="C1" s="4" t="s">
        <v>2</v>
      </c>
      <c r="D1" s="356" t="s">
        <v>53</v>
      </c>
      <c r="E1" s="357" t="s">
        <v>508</v>
      </c>
      <c r="F1" s="358" t="s">
        <v>509</v>
      </c>
      <c r="G1" s="358" t="s">
        <v>510</v>
      </c>
      <c r="H1" s="358" t="s">
        <v>511</v>
      </c>
      <c r="I1" s="357" t="s">
        <v>512</v>
      </c>
      <c r="J1" s="358" t="s">
        <v>513</v>
      </c>
      <c r="K1" s="358" t="s">
        <v>514</v>
      </c>
      <c r="L1" s="358" t="s">
        <v>515</v>
      </c>
      <c r="M1" s="358" t="s">
        <v>516</v>
      </c>
      <c r="N1" s="357" t="s">
        <v>517</v>
      </c>
      <c r="O1" s="358" t="s">
        <v>518</v>
      </c>
      <c r="P1" s="357" t="s">
        <v>519</v>
      </c>
      <c r="Q1" s="357" t="s">
        <v>520</v>
      </c>
      <c r="R1" s="357" t="s">
        <v>521</v>
      </c>
      <c r="S1" s="359" t="s">
        <v>522</v>
      </c>
      <c r="T1" s="357" t="s">
        <v>523</v>
      </c>
      <c r="U1" s="357" t="s">
        <v>524</v>
      </c>
      <c r="V1" s="360" t="s">
        <v>525</v>
      </c>
      <c r="W1" s="360" t="s">
        <v>526</v>
      </c>
      <c r="X1" s="360" t="s">
        <v>527</v>
      </c>
      <c r="Y1" s="360" t="s">
        <v>528</v>
      </c>
      <c r="Z1" s="361" t="s">
        <v>529</v>
      </c>
    </row>
    <row r="2" customFormat="false" ht="79.5" hidden="false" customHeight="true" outlineLevel="0" collapsed="false">
      <c r="D2" s="362" t="s">
        <v>530</v>
      </c>
      <c r="E2" s="363" t="s">
        <v>531</v>
      </c>
      <c r="F2" s="364" t="s">
        <v>532</v>
      </c>
      <c r="G2" s="365" t="s">
        <v>533</v>
      </c>
      <c r="H2" s="365" t="s">
        <v>534</v>
      </c>
      <c r="I2" s="363" t="s">
        <v>535</v>
      </c>
      <c r="J2" s="366" t="s">
        <v>536</v>
      </c>
      <c r="K2" s="364" t="s">
        <v>537</v>
      </c>
      <c r="L2" s="365" t="s">
        <v>538</v>
      </c>
      <c r="M2" s="365" t="s">
        <v>539</v>
      </c>
      <c r="N2" s="363" t="s">
        <v>540</v>
      </c>
      <c r="O2" s="365" t="s">
        <v>541</v>
      </c>
      <c r="P2" s="363" t="s">
        <v>542</v>
      </c>
      <c r="Q2" s="363" t="s">
        <v>543</v>
      </c>
      <c r="R2" s="363" t="s">
        <v>544</v>
      </c>
      <c r="S2" s="367" t="s">
        <v>545</v>
      </c>
      <c r="T2" s="363" t="s">
        <v>546</v>
      </c>
      <c r="U2" s="363" t="s">
        <v>547</v>
      </c>
      <c r="V2" s="368" t="s">
        <v>548</v>
      </c>
      <c r="W2" s="369" t="s">
        <v>549</v>
      </c>
      <c r="X2" s="370" t="s">
        <v>550</v>
      </c>
      <c r="Y2" s="369" t="s">
        <v>548</v>
      </c>
      <c r="Z2" s="371" t="s">
        <v>551</v>
      </c>
    </row>
    <row r="3" customFormat="false" ht="12.75" hidden="false" customHeight="false" outlineLevel="0" collapsed="false">
      <c r="D3" s="372"/>
      <c r="E3" s="373" t="s">
        <v>12</v>
      </c>
      <c r="F3" s="374" t="s">
        <v>554</v>
      </c>
      <c r="G3" s="374" t="n">
        <v>11527</v>
      </c>
      <c r="H3" s="374"/>
      <c r="I3" s="373"/>
      <c r="J3" s="374" t="s">
        <v>619</v>
      </c>
      <c r="K3" s="374" t="s">
        <v>566</v>
      </c>
      <c r="L3" s="374" t="s">
        <v>12</v>
      </c>
      <c r="M3" s="374"/>
      <c r="N3" s="373"/>
      <c r="O3" s="374"/>
      <c r="P3" s="373"/>
      <c r="Q3" s="373"/>
      <c r="R3" s="373"/>
      <c r="S3" s="375" t="str">
        <f aca="false">IF(ISNUMBER(I3),TEXT(I3,"0"),IF(ISNONTEXT(I3),"",I3))</f>
        <v/>
      </c>
      <c r="T3" s="373"/>
      <c r="U3" s="373"/>
      <c r="V3" s="376"/>
      <c r="W3" s="376"/>
      <c r="X3" s="376"/>
      <c r="Y3" s="376"/>
      <c r="Z3" s="377"/>
    </row>
    <row r="4" customFormat="false" ht="204" hidden="false" customHeight="false" outlineLevel="0" collapsed="false">
      <c r="B4" s="378" t="s">
        <v>570</v>
      </c>
      <c r="C4" s="378" t="s">
        <v>11</v>
      </c>
      <c r="D4" s="379" t="s">
        <v>553</v>
      </c>
      <c r="E4" s="380" t="s">
        <v>12</v>
      </c>
      <c r="F4" s="381" t="s">
        <v>554</v>
      </c>
      <c r="G4" s="382" t="n">
        <v>13949</v>
      </c>
      <c r="H4" s="382" t="s">
        <v>1109</v>
      </c>
      <c r="I4" s="383" t="n">
        <v>11529</v>
      </c>
      <c r="J4" s="382" t="s">
        <v>555</v>
      </c>
      <c r="K4" s="382" t="s">
        <v>566</v>
      </c>
      <c r="L4" s="383" t="s">
        <v>1804</v>
      </c>
      <c r="M4" s="381"/>
      <c r="O4" s="381" t="s">
        <v>1805</v>
      </c>
      <c r="P4" s="380" t="s">
        <v>1806</v>
      </c>
      <c r="Q4" s="380"/>
      <c r="R4" s="380"/>
      <c r="S4" s="384" t="str">
        <f aca="false">IF(ISNUMBER(I4),TEXT(I4,"0"),IF(ISNONTEXT(I4),"",I4))</f>
        <v>11529</v>
      </c>
      <c r="T4" s="380" t="s">
        <v>1807</v>
      </c>
      <c r="U4" s="380"/>
      <c r="V4" s="385" t="s">
        <v>1113</v>
      </c>
      <c r="W4" s="385" t="s">
        <v>1113</v>
      </c>
      <c r="X4" s="385" t="s">
        <v>1114</v>
      </c>
      <c r="Y4" s="385" t="s">
        <v>1115</v>
      </c>
      <c r="Z4" s="386" t="n">
        <v>37567</v>
      </c>
    </row>
    <row r="5" customFormat="false" ht="63.75" hidden="false" customHeight="false" outlineLevel="0" collapsed="false">
      <c r="B5" s="378" t="s">
        <v>570</v>
      </c>
      <c r="C5" s="378" t="s">
        <v>11</v>
      </c>
      <c r="D5" s="379" t="s">
        <v>619</v>
      </c>
      <c r="E5" s="380" t="s">
        <v>12</v>
      </c>
      <c r="F5" s="381" t="s">
        <v>554</v>
      </c>
      <c r="G5" s="382" t="n">
        <v>14038</v>
      </c>
      <c r="H5" s="382" t="s">
        <v>1109</v>
      </c>
      <c r="I5" s="382" t="n">
        <v>13949</v>
      </c>
      <c r="J5" s="382" t="s">
        <v>555</v>
      </c>
      <c r="K5" s="382" t="s">
        <v>566</v>
      </c>
      <c r="L5" s="382"/>
      <c r="M5" s="381"/>
      <c r="N5" s="380" t="s">
        <v>86</v>
      </c>
      <c r="O5" s="381" t="s">
        <v>84</v>
      </c>
      <c r="P5" s="380" t="s">
        <v>1808</v>
      </c>
      <c r="Q5" s="380"/>
      <c r="R5" s="380"/>
      <c r="S5" s="384"/>
      <c r="T5" s="380" t="s">
        <v>1809</v>
      </c>
      <c r="U5" s="380"/>
      <c r="V5" s="385" t="s">
        <v>1113</v>
      </c>
      <c r="W5" s="385" t="s">
        <v>1113</v>
      </c>
      <c r="X5" s="385" t="s">
        <v>1114</v>
      </c>
      <c r="Y5" s="385" t="s">
        <v>1115</v>
      </c>
      <c r="Z5" s="386" t="n">
        <v>37567</v>
      </c>
    </row>
    <row r="6" customFormat="false" ht="63.75" hidden="false" customHeight="false" outlineLevel="0" collapsed="false">
      <c r="B6" s="378" t="s">
        <v>570</v>
      </c>
      <c r="C6" s="351" t="s">
        <v>11</v>
      </c>
      <c r="D6" s="379" t="s">
        <v>619</v>
      </c>
      <c r="E6" s="380" t="s">
        <v>12</v>
      </c>
      <c r="F6" s="381" t="s">
        <v>554</v>
      </c>
      <c r="G6" s="382" t="n">
        <v>14037</v>
      </c>
      <c r="H6" s="382" t="s">
        <v>1109</v>
      </c>
      <c r="I6" s="382" t="n">
        <v>13949</v>
      </c>
      <c r="J6" s="382" t="s">
        <v>555</v>
      </c>
      <c r="K6" s="382" t="s">
        <v>566</v>
      </c>
      <c r="L6" s="382"/>
      <c r="M6" s="381"/>
      <c r="N6" s="380" t="s">
        <v>92</v>
      </c>
      <c r="O6" s="381" t="s">
        <v>90</v>
      </c>
      <c r="P6" s="380" t="s">
        <v>1810</v>
      </c>
      <c r="Q6" s="380"/>
      <c r="R6" s="380"/>
      <c r="S6" s="384"/>
      <c r="T6" s="380" t="s">
        <v>1809</v>
      </c>
      <c r="U6" s="380"/>
      <c r="V6" s="385" t="s">
        <v>1113</v>
      </c>
      <c r="W6" s="385" t="s">
        <v>1113</v>
      </c>
      <c r="X6" s="385" t="s">
        <v>1114</v>
      </c>
      <c r="Y6" s="385" t="s">
        <v>1115</v>
      </c>
      <c r="Z6" s="386" t="n">
        <v>37567</v>
      </c>
    </row>
    <row r="7" customFormat="false" ht="63.75" hidden="false" customHeight="false" outlineLevel="0" collapsed="false">
      <c r="B7" s="378" t="s">
        <v>570</v>
      </c>
      <c r="C7" s="351" t="s">
        <v>11</v>
      </c>
      <c r="D7" s="379" t="s">
        <v>619</v>
      </c>
      <c r="E7" s="380" t="s">
        <v>12</v>
      </c>
      <c r="F7" s="381" t="s">
        <v>554</v>
      </c>
      <c r="G7" s="382" t="n">
        <v>13950</v>
      </c>
      <c r="H7" s="382" t="s">
        <v>1109</v>
      </c>
      <c r="I7" s="382" t="n">
        <v>13949</v>
      </c>
      <c r="J7" s="382" t="s">
        <v>555</v>
      </c>
      <c r="K7" s="382" t="s">
        <v>566</v>
      </c>
      <c r="L7" s="382"/>
      <c r="M7" s="381"/>
      <c r="N7" s="380" t="s">
        <v>110</v>
      </c>
      <c r="O7" s="381" t="s">
        <v>108</v>
      </c>
      <c r="P7" s="380" t="s">
        <v>1811</v>
      </c>
      <c r="Q7" s="380"/>
      <c r="R7" s="380"/>
      <c r="S7" s="384"/>
      <c r="T7" s="380" t="s">
        <v>1809</v>
      </c>
      <c r="U7" s="380"/>
      <c r="V7" s="385" t="s">
        <v>1113</v>
      </c>
      <c r="W7" s="385" t="s">
        <v>1113</v>
      </c>
      <c r="X7" s="385" t="s">
        <v>1114</v>
      </c>
      <c r="Y7" s="385" t="s">
        <v>1115</v>
      </c>
      <c r="Z7" s="386" t="n">
        <v>37567</v>
      </c>
    </row>
    <row r="8" customFormat="false" ht="63.75" hidden="false" customHeight="false" outlineLevel="0" collapsed="false">
      <c r="B8" s="378" t="s">
        <v>570</v>
      </c>
      <c r="C8" s="351" t="s">
        <v>11</v>
      </c>
      <c r="D8" s="379" t="s">
        <v>619</v>
      </c>
      <c r="E8" s="380" t="s">
        <v>12</v>
      </c>
      <c r="F8" s="381" t="s">
        <v>554</v>
      </c>
      <c r="G8" s="382" t="n">
        <v>14039</v>
      </c>
      <c r="H8" s="382" t="s">
        <v>1109</v>
      </c>
      <c r="I8" s="382" t="n">
        <v>13949</v>
      </c>
      <c r="J8" s="382" t="s">
        <v>555</v>
      </c>
      <c r="K8" s="382" t="s">
        <v>566</v>
      </c>
      <c r="L8" s="382"/>
      <c r="M8" s="381"/>
      <c r="N8" s="380" t="s">
        <v>143</v>
      </c>
      <c r="O8" s="381" t="s">
        <v>1812</v>
      </c>
      <c r="P8" s="380" t="s">
        <v>1813</v>
      </c>
      <c r="Q8" s="380"/>
      <c r="R8" s="380"/>
      <c r="S8" s="384"/>
      <c r="T8" s="380" t="s">
        <v>1809</v>
      </c>
      <c r="U8" s="380"/>
      <c r="V8" s="385" t="s">
        <v>1113</v>
      </c>
      <c r="W8" s="385" t="s">
        <v>1113</v>
      </c>
      <c r="X8" s="385" t="s">
        <v>1114</v>
      </c>
      <c r="Y8" s="385" t="s">
        <v>1115</v>
      </c>
      <c r="Z8" s="386" t="n">
        <v>37567</v>
      </c>
    </row>
    <row r="9" customFormat="false" ht="63.75" hidden="false" customHeight="false" outlineLevel="0" collapsed="false">
      <c r="B9" s="378" t="s">
        <v>570</v>
      </c>
      <c r="C9" s="351" t="s">
        <v>11</v>
      </c>
      <c r="D9" s="379" t="s">
        <v>619</v>
      </c>
      <c r="E9" s="380" t="s">
        <v>12</v>
      </c>
      <c r="F9" s="381" t="s">
        <v>554</v>
      </c>
      <c r="G9" s="382" t="n">
        <v>14036</v>
      </c>
      <c r="H9" s="382" t="s">
        <v>1109</v>
      </c>
      <c r="I9" s="382" t="n">
        <v>13949</v>
      </c>
      <c r="J9" s="382" t="s">
        <v>555</v>
      </c>
      <c r="K9" s="382" t="s">
        <v>566</v>
      </c>
      <c r="L9" s="382"/>
      <c r="M9" s="381"/>
      <c r="N9" s="380" t="s">
        <v>155</v>
      </c>
      <c r="O9" s="381" t="s">
        <v>153</v>
      </c>
      <c r="P9" s="380" t="s">
        <v>1814</v>
      </c>
      <c r="Q9" s="380"/>
      <c r="R9" s="380"/>
      <c r="S9" s="384"/>
      <c r="T9" s="380" t="s">
        <v>1809</v>
      </c>
      <c r="U9" s="380"/>
      <c r="V9" s="385" t="s">
        <v>1113</v>
      </c>
      <c r="W9" s="385" t="s">
        <v>1113</v>
      </c>
      <c r="X9" s="385" t="s">
        <v>1114</v>
      </c>
      <c r="Y9" s="385" t="s">
        <v>1115</v>
      </c>
      <c r="Z9" s="386" t="n">
        <v>37567</v>
      </c>
    </row>
    <row r="10" customFormat="false" ht="63.75" hidden="false" customHeight="false" outlineLevel="0" collapsed="false">
      <c r="B10" s="378" t="s">
        <v>570</v>
      </c>
      <c r="C10" s="351" t="s">
        <v>11</v>
      </c>
      <c r="D10" s="379" t="s">
        <v>619</v>
      </c>
      <c r="E10" s="380" t="s">
        <v>12</v>
      </c>
      <c r="F10" s="381" t="s">
        <v>554</v>
      </c>
      <c r="G10" s="382" t="n">
        <v>14035</v>
      </c>
      <c r="H10" s="382" t="s">
        <v>1109</v>
      </c>
      <c r="I10" s="382" t="n">
        <v>13949</v>
      </c>
      <c r="J10" s="382" t="s">
        <v>555</v>
      </c>
      <c r="K10" s="382" t="s">
        <v>566</v>
      </c>
      <c r="L10" s="382"/>
      <c r="M10" s="381"/>
      <c r="N10" s="380" t="s">
        <v>197</v>
      </c>
      <c r="O10" s="381" t="s">
        <v>195</v>
      </c>
      <c r="P10" s="380" t="s">
        <v>1815</v>
      </c>
      <c r="Q10" s="380"/>
      <c r="R10" s="380"/>
      <c r="S10" s="384"/>
      <c r="T10" s="380" t="s">
        <v>1809</v>
      </c>
      <c r="U10" s="380"/>
      <c r="V10" s="385" t="s">
        <v>1113</v>
      </c>
      <c r="W10" s="385" t="s">
        <v>1113</v>
      </c>
      <c r="X10" s="385" t="s">
        <v>1114</v>
      </c>
      <c r="Y10" s="385" t="s">
        <v>1115</v>
      </c>
      <c r="Z10" s="386" t="n">
        <v>37567</v>
      </c>
    </row>
    <row r="11" customFormat="false" ht="63.75" hidden="false" customHeight="false" outlineLevel="0" collapsed="false">
      <c r="B11" s="378" t="s">
        <v>570</v>
      </c>
      <c r="C11" s="351" t="s">
        <v>11</v>
      </c>
      <c r="D11" s="379" t="s">
        <v>619</v>
      </c>
      <c r="E11" s="380" t="s">
        <v>12</v>
      </c>
      <c r="F11" s="381" t="s">
        <v>554</v>
      </c>
      <c r="G11" s="382" t="n">
        <v>13951</v>
      </c>
      <c r="H11" s="382" t="s">
        <v>1109</v>
      </c>
      <c r="I11" s="382" t="n">
        <v>13949</v>
      </c>
      <c r="J11" s="382" t="s">
        <v>555</v>
      </c>
      <c r="K11" s="382" t="s">
        <v>566</v>
      </c>
      <c r="L11" s="382"/>
      <c r="M11" s="381"/>
      <c r="N11" s="380" t="s">
        <v>203</v>
      </c>
      <c r="O11" s="381" t="s">
        <v>201</v>
      </c>
      <c r="P11" s="380" t="s">
        <v>1816</v>
      </c>
      <c r="Q11" s="380"/>
      <c r="R11" s="380"/>
      <c r="S11" s="384"/>
      <c r="T11" s="380" t="s">
        <v>1809</v>
      </c>
      <c r="U11" s="380"/>
      <c r="V11" s="385" t="s">
        <v>1113</v>
      </c>
      <c r="W11" s="385" t="s">
        <v>1113</v>
      </c>
      <c r="X11" s="385" t="s">
        <v>1114</v>
      </c>
      <c r="Y11" s="385" t="s">
        <v>1115</v>
      </c>
      <c r="Z11" s="386" t="n">
        <v>37567</v>
      </c>
    </row>
    <row r="12" customFormat="false" ht="12.75" hidden="false" customHeight="false" outlineLevel="0" collapsed="false">
      <c r="B12" s="378" t="s">
        <v>570</v>
      </c>
      <c r="C12" s="351" t="s">
        <v>11</v>
      </c>
      <c r="D12" s="372"/>
      <c r="E12" s="373" t="s">
        <v>677</v>
      </c>
      <c r="F12" s="374" t="s">
        <v>554</v>
      </c>
      <c r="G12" s="387" t="n">
        <v>13953</v>
      </c>
      <c r="H12" s="387" t="s">
        <v>1109</v>
      </c>
      <c r="I12" s="388"/>
      <c r="J12" s="387" t="s">
        <v>619</v>
      </c>
      <c r="K12" s="387" t="s">
        <v>566</v>
      </c>
      <c r="L12" s="387" t="s">
        <v>677</v>
      </c>
      <c r="M12" s="374"/>
      <c r="N12" s="373"/>
      <c r="O12" s="374"/>
      <c r="P12" s="373"/>
      <c r="Q12" s="373"/>
      <c r="R12" s="373"/>
      <c r="S12" s="375" t="str">
        <f aca="false">IF(ISNUMBER(I12),TEXT(I12,"0"),IF(ISNONTEXT(I12),"",I12))</f>
        <v/>
      </c>
      <c r="T12" s="373"/>
      <c r="U12" s="373"/>
      <c r="V12" s="376"/>
      <c r="W12" s="376"/>
      <c r="X12" s="376"/>
      <c r="Y12" s="376"/>
      <c r="Z12" s="377"/>
    </row>
    <row r="13" customFormat="false" ht="63.75" hidden="false" customHeight="false" outlineLevel="0" collapsed="false">
      <c r="B13" s="378" t="s">
        <v>570</v>
      </c>
      <c r="C13" s="351" t="s">
        <v>11</v>
      </c>
      <c r="D13" s="379" t="s">
        <v>553</v>
      </c>
      <c r="E13" s="380" t="s">
        <v>677</v>
      </c>
      <c r="F13" s="381" t="s">
        <v>554</v>
      </c>
      <c r="G13" s="382" t="n">
        <v>13957</v>
      </c>
      <c r="H13" s="382" t="s">
        <v>1109</v>
      </c>
      <c r="I13" s="382" t="n">
        <v>13954</v>
      </c>
      <c r="J13" s="382" t="s">
        <v>571</v>
      </c>
      <c r="K13" s="382" t="s">
        <v>566</v>
      </c>
      <c r="L13" s="383" t="s">
        <v>1817</v>
      </c>
      <c r="M13" s="381"/>
      <c r="N13" s="380" t="s">
        <v>1817</v>
      </c>
      <c r="O13" s="381"/>
      <c r="P13" s="380" t="s">
        <v>1818</v>
      </c>
      <c r="Q13" s="380"/>
      <c r="R13" s="380"/>
      <c r="S13" s="384"/>
      <c r="T13" s="380" t="s">
        <v>1819</v>
      </c>
      <c r="U13" s="380"/>
      <c r="V13" s="385" t="s">
        <v>1113</v>
      </c>
      <c r="W13" s="385" t="s">
        <v>1113</v>
      </c>
      <c r="X13" s="385" t="s">
        <v>1114</v>
      </c>
      <c r="Y13" s="385" t="s">
        <v>1115</v>
      </c>
      <c r="Z13" s="386" t="n">
        <v>37567</v>
      </c>
    </row>
    <row r="14" customFormat="false" ht="38.25" hidden="false" customHeight="false" outlineLevel="0" collapsed="false">
      <c r="B14" s="378" t="s">
        <v>570</v>
      </c>
      <c r="C14" s="351" t="s">
        <v>11</v>
      </c>
      <c r="D14" s="379" t="s">
        <v>553</v>
      </c>
      <c r="E14" s="380" t="s">
        <v>677</v>
      </c>
      <c r="F14" s="381" t="s">
        <v>554</v>
      </c>
      <c r="G14" s="382" t="n">
        <v>14387</v>
      </c>
      <c r="H14" s="382" t="s">
        <v>1109</v>
      </c>
      <c r="I14" s="382" t="n">
        <v>13957</v>
      </c>
      <c r="J14" s="382" t="s">
        <v>555</v>
      </c>
      <c r="K14" s="382" t="s">
        <v>566</v>
      </c>
      <c r="L14" s="382"/>
      <c r="M14" s="381"/>
      <c r="N14" s="380" t="s">
        <v>1820</v>
      </c>
      <c r="O14" s="381" t="s">
        <v>84</v>
      </c>
      <c r="P14" s="380" t="s">
        <v>1808</v>
      </c>
      <c r="Q14" s="380"/>
      <c r="R14" s="380"/>
      <c r="S14" s="384"/>
      <c r="T14" s="380" t="s">
        <v>1821</v>
      </c>
      <c r="U14" s="380"/>
      <c r="V14" s="385" t="s">
        <v>1113</v>
      </c>
      <c r="W14" s="385" t="s">
        <v>1113</v>
      </c>
      <c r="X14" s="385" t="s">
        <v>1125</v>
      </c>
      <c r="Y14" s="385" t="s">
        <v>1115</v>
      </c>
      <c r="Z14" s="386" t="n">
        <v>37567</v>
      </c>
    </row>
    <row r="15" customFormat="false" ht="38.25" hidden="false" customHeight="false" outlineLevel="0" collapsed="false">
      <c r="B15" s="378" t="s">
        <v>570</v>
      </c>
      <c r="C15" s="351" t="s">
        <v>11</v>
      </c>
      <c r="D15" s="379" t="s">
        <v>553</v>
      </c>
      <c r="E15" s="380" t="s">
        <v>677</v>
      </c>
      <c r="F15" s="381" t="s">
        <v>554</v>
      </c>
      <c r="G15" s="382" t="n">
        <v>14352</v>
      </c>
      <c r="H15" s="382" t="s">
        <v>1109</v>
      </c>
      <c r="I15" s="382" t="n">
        <v>13957</v>
      </c>
      <c r="J15" s="382" t="s">
        <v>573</v>
      </c>
      <c r="K15" s="382" t="s">
        <v>566</v>
      </c>
      <c r="L15" s="382"/>
      <c r="M15" s="381"/>
      <c r="N15" s="380" t="s">
        <v>1822</v>
      </c>
      <c r="O15" s="381" t="s">
        <v>108</v>
      </c>
      <c r="P15" s="380" t="s">
        <v>1811</v>
      </c>
      <c r="Q15" s="380"/>
      <c r="R15" s="380"/>
      <c r="S15" s="384"/>
      <c r="T15" s="380" t="s">
        <v>1823</v>
      </c>
      <c r="U15" s="380"/>
      <c r="V15" s="385" t="s">
        <v>1113</v>
      </c>
      <c r="W15" s="385" t="s">
        <v>1113</v>
      </c>
      <c r="X15" s="385" t="s">
        <v>1125</v>
      </c>
      <c r="Y15" s="385" t="s">
        <v>1115</v>
      </c>
      <c r="Z15" s="386" t="n">
        <v>37567</v>
      </c>
    </row>
    <row r="16" customFormat="false" ht="38.25" hidden="false" customHeight="false" outlineLevel="0" collapsed="false">
      <c r="B16" s="378" t="s">
        <v>570</v>
      </c>
      <c r="C16" s="351" t="s">
        <v>11</v>
      </c>
      <c r="D16" s="379" t="s">
        <v>553</v>
      </c>
      <c r="E16" s="380" t="s">
        <v>677</v>
      </c>
      <c r="F16" s="381" t="s">
        <v>554</v>
      </c>
      <c r="G16" s="382" t="n">
        <v>14390</v>
      </c>
      <c r="H16" s="382" t="s">
        <v>1109</v>
      </c>
      <c r="I16" s="382" t="n">
        <v>13957</v>
      </c>
      <c r="J16" s="382" t="s">
        <v>555</v>
      </c>
      <c r="K16" s="382" t="s">
        <v>566</v>
      </c>
      <c r="L16" s="382"/>
      <c r="M16" s="381"/>
      <c r="N16" s="380" t="s">
        <v>1824</v>
      </c>
      <c r="O16" s="381" t="s">
        <v>1812</v>
      </c>
      <c r="P16" s="380" t="s">
        <v>1813</v>
      </c>
      <c r="Q16" s="380"/>
      <c r="R16" s="380"/>
      <c r="S16" s="384"/>
      <c r="T16" s="380" t="s">
        <v>1821</v>
      </c>
      <c r="U16" s="380"/>
      <c r="V16" s="385" t="s">
        <v>1113</v>
      </c>
      <c r="W16" s="385" t="s">
        <v>1113</v>
      </c>
      <c r="X16" s="385" t="s">
        <v>1125</v>
      </c>
      <c r="Y16" s="385" t="s">
        <v>1115</v>
      </c>
      <c r="Z16" s="386" t="n">
        <v>37567</v>
      </c>
    </row>
    <row r="17" customFormat="false" ht="38.25" hidden="false" customHeight="false" outlineLevel="0" collapsed="false">
      <c r="B17" s="378" t="s">
        <v>570</v>
      </c>
      <c r="C17" s="351" t="s">
        <v>11</v>
      </c>
      <c r="D17" s="379" t="s">
        <v>553</v>
      </c>
      <c r="E17" s="380" t="s">
        <v>677</v>
      </c>
      <c r="F17" s="381" t="s">
        <v>554</v>
      </c>
      <c r="G17" s="382" t="n">
        <v>14382</v>
      </c>
      <c r="H17" s="382" t="s">
        <v>1109</v>
      </c>
      <c r="I17" s="382" t="n">
        <v>13957</v>
      </c>
      <c r="J17" s="382" t="s">
        <v>573</v>
      </c>
      <c r="K17" s="382" t="s">
        <v>566</v>
      </c>
      <c r="L17" s="382"/>
      <c r="M17" s="381"/>
      <c r="N17" s="380" t="s">
        <v>1825</v>
      </c>
      <c r="O17" s="381" t="s">
        <v>1826</v>
      </c>
      <c r="P17" s="380" t="s">
        <v>1827</v>
      </c>
      <c r="Q17" s="380"/>
      <c r="R17" s="380"/>
      <c r="S17" s="384"/>
      <c r="T17" s="380" t="s">
        <v>1823</v>
      </c>
      <c r="U17" s="380"/>
      <c r="V17" s="385" t="s">
        <v>1113</v>
      </c>
      <c r="W17" s="385" t="s">
        <v>1113</v>
      </c>
      <c r="X17" s="385" t="s">
        <v>1125</v>
      </c>
      <c r="Y17" s="385" t="s">
        <v>1115</v>
      </c>
      <c r="Z17" s="386" t="n">
        <v>37567</v>
      </c>
    </row>
    <row r="18" customFormat="false" ht="38.25" hidden="false" customHeight="false" outlineLevel="0" collapsed="false">
      <c r="B18" s="378" t="s">
        <v>570</v>
      </c>
      <c r="C18" s="351" t="s">
        <v>11</v>
      </c>
      <c r="D18" s="379" t="s">
        <v>553</v>
      </c>
      <c r="E18" s="380" t="s">
        <v>677</v>
      </c>
      <c r="F18" s="381" t="s">
        <v>554</v>
      </c>
      <c r="G18" s="382" t="n">
        <v>14369</v>
      </c>
      <c r="H18" s="382" t="s">
        <v>1109</v>
      </c>
      <c r="I18" s="382" t="n">
        <v>13957</v>
      </c>
      <c r="J18" s="382" t="s">
        <v>573</v>
      </c>
      <c r="K18" s="382" t="s">
        <v>566</v>
      </c>
      <c r="L18" s="382"/>
      <c r="M18" s="381"/>
      <c r="N18" s="380" t="s">
        <v>1828</v>
      </c>
      <c r="O18" s="381" t="s">
        <v>201</v>
      </c>
      <c r="P18" s="380" t="s">
        <v>1816</v>
      </c>
      <c r="Q18" s="380"/>
      <c r="R18" s="380"/>
      <c r="S18" s="384"/>
      <c r="T18" s="380" t="s">
        <v>1823</v>
      </c>
      <c r="U18" s="380"/>
      <c r="V18" s="385" t="s">
        <v>1113</v>
      </c>
      <c r="W18" s="385" t="s">
        <v>1113</v>
      </c>
      <c r="X18" s="385" t="s">
        <v>1125</v>
      </c>
      <c r="Y18" s="385" t="s">
        <v>1115</v>
      </c>
      <c r="Z18" s="386" t="n">
        <v>37567</v>
      </c>
    </row>
    <row r="19" customFormat="false" ht="63.75" hidden="false" customHeight="false" outlineLevel="0" collapsed="false">
      <c r="B19" s="378" t="s">
        <v>570</v>
      </c>
      <c r="C19" s="351" t="s">
        <v>11</v>
      </c>
      <c r="D19" s="379" t="s">
        <v>619</v>
      </c>
      <c r="E19" s="380" t="s">
        <v>677</v>
      </c>
      <c r="F19" s="381" t="s">
        <v>554</v>
      </c>
      <c r="G19" s="382" t="n">
        <v>14389</v>
      </c>
      <c r="H19" s="382" t="s">
        <v>1109</v>
      </c>
      <c r="I19" s="382" t="n">
        <v>14387</v>
      </c>
      <c r="J19" s="382" t="s">
        <v>555</v>
      </c>
      <c r="K19" s="382" t="s">
        <v>566</v>
      </c>
      <c r="L19" s="382"/>
      <c r="M19" s="381"/>
      <c r="N19" s="380" t="s">
        <v>1829</v>
      </c>
      <c r="O19" s="381" t="s">
        <v>1830</v>
      </c>
      <c r="P19" s="389"/>
      <c r="Q19" s="380"/>
      <c r="R19" s="380"/>
      <c r="S19" s="384"/>
      <c r="T19" s="380" t="s">
        <v>1831</v>
      </c>
      <c r="U19" s="380"/>
      <c r="V19" s="385" t="s">
        <v>1113</v>
      </c>
      <c r="W19" s="385" t="s">
        <v>1113</v>
      </c>
      <c r="X19" s="385" t="s">
        <v>1125</v>
      </c>
      <c r="Y19" s="385" t="s">
        <v>1115</v>
      </c>
      <c r="Z19" s="386" t="n">
        <v>37567</v>
      </c>
    </row>
    <row r="20" customFormat="false" ht="63.75" hidden="false" customHeight="false" outlineLevel="0" collapsed="false">
      <c r="B20" s="378" t="s">
        <v>570</v>
      </c>
      <c r="C20" s="351" t="s">
        <v>11</v>
      </c>
      <c r="D20" s="379" t="s">
        <v>619</v>
      </c>
      <c r="E20" s="380" t="s">
        <v>677</v>
      </c>
      <c r="F20" s="381" t="s">
        <v>554</v>
      </c>
      <c r="G20" s="382" t="n">
        <v>14388</v>
      </c>
      <c r="H20" s="382" t="s">
        <v>1109</v>
      </c>
      <c r="I20" s="382" t="n">
        <v>14387</v>
      </c>
      <c r="J20" s="382" t="s">
        <v>555</v>
      </c>
      <c r="K20" s="382" t="s">
        <v>566</v>
      </c>
      <c r="L20" s="382"/>
      <c r="M20" s="381"/>
      <c r="N20" s="380" t="s">
        <v>1832</v>
      </c>
      <c r="O20" s="381" t="s">
        <v>1833</v>
      </c>
      <c r="P20" s="389"/>
      <c r="Q20" s="380"/>
      <c r="R20" s="380"/>
      <c r="S20" s="384"/>
      <c r="T20" s="380" t="s">
        <v>1831</v>
      </c>
      <c r="U20" s="380"/>
      <c r="V20" s="385" t="s">
        <v>1113</v>
      </c>
      <c r="W20" s="385" t="s">
        <v>1113</v>
      </c>
      <c r="X20" s="385" t="s">
        <v>1125</v>
      </c>
      <c r="Y20" s="385" t="s">
        <v>1115</v>
      </c>
      <c r="Z20" s="386" t="n">
        <v>37567</v>
      </c>
    </row>
    <row r="21" customFormat="false" ht="38.25" hidden="false" customHeight="false" outlineLevel="0" collapsed="false">
      <c r="B21" s="378" t="s">
        <v>570</v>
      </c>
      <c r="C21" s="351" t="s">
        <v>11</v>
      </c>
      <c r="D21" s="379" t="s">
        <v>553</v>
      </c>
      <c r="E21" s="380" t="s">
        <v>677</v>
      </c>
      <c r="F21" s="381" t="s">
        <v>554</v>
      </c>
      <c r="G21" s="382" t="n">
        <v>13958</v>
      </c>
      <c r="H21" s="382" t="s">
        <v>1109</v>
      </c>
      <c r="I21" s="382" t="n">
        <v>14352</v>
      </c>
      <c r="J21" s="382" t="s">
        <v>555</v>
      </c>
      <c r="K21" s="382" t="s">
        <v>566</v>
      </c>
      <c r="L21" s="382"/>
      <c r="M21" s="381"/>
      <c r="N21" s="380" t="s">
        <v>1834</v>
      </c>
      <c r="O21" s="381" t="s">
        <v>1835</v>
      </c>
      <c r="P21" s="389" t="s">
        <v>1836</v>
      </c>
      <c r="Q21" s="380"/>
      <c r="R21" s="380"/>
      <c r="S21" s="384"/>
      <c r="T21" s="380" t="s">
        <v>1837</v>
      </c>
      <c r="U21" s="380"/>
      <c r="V21" s="385" t="s">
        <v>1113</v>
      </c>
      <c r="W21" s="385" t="s">
        <v>1113</v>
      </c>
      <c r="X21" s="385" t="s">
        <v>1125</v>
      </c>
      <c r="Y21" s="385" t="s">
        <v>1115</v>
      </c>
      <c r="Z21" s="386" t="n">
        <v>37567</v>
      </c>
    </row>
    <row r="22" customFormat="false" ht="38.25" hidden="false" customHeight="false" outlineLevel="0" collapsed="false">
      <c r="B22" s="378" t="s">
        <v>570</v>
      </c>
      <c r="C22" s="351" t="s">
        <v>11</v>
      </c>
      <c r="D22" s="379" t="s">
        <v>553</v>
      </c>
      <c r="E22" s="380" t="s">
        <v>677</v>
      </c>
      <c r="F22" s="381" t="s">
        <v>554</v>
      </c>
      <c r="G22" s="382" t="n">
        <v>13959</v>
      </c>
      <c r="H22" s="382" t="s">
        <v>1109</v>
      </c>
      <c r="I22" s="382" t="n">
        <v>14352</v>
      </c>
      <c r="J22" s="382" t="s">
        <v>555</v>
      </c>
      <c r="K22" s="382" t="s">
        <v>566</v>
      </c>
      <c r="L22" s="382"/>
      <c r="M22" s="381"/>
      <c r="N22" s="380" t="s">
        <v>1838</v>
      </c>
      <c r="O22" s="381" t="s">
        <v>1839</v>
      </c>
      <c r="P22" s="389" t="s">
        <v>1836</v>
      </c>
      <c r="Q22" s="380"/>
      <c r="R22" s="380"/>
      <c r="S22" s="384"/>
      <c r="T22" s="380" t="s">
        <v>1837</v>
      </c>
      <c r="U22" s="380"/>
      <c r="V22" s="385" t="s">
        <v>1113</v>
      </c>
      <c r="W22" s="385" t="s">
        <v>1113</v>
      </c>
      <c r="X22" s="385" t="s">
        <v>1125</v>
      </c>
      <c r="Y22" s="385" t="s">
        <v>1115</v>
      </c>
      <c r="Z22" s="386" t="n">
        <v>37567</v>
      </c>
    </row>
    <row r="23" customFormat="false" ht="25.5" hidden="false" customHeight="false" outlineLevel="0" collapsed="false">
      <c r="B23" s="378" t="s">
        <v>570</v>
      </c>
      <c r="C23" s="351" t="s">
        <v>11</v>
      </c>
      <c r="D23" s="379" t="s">
        <v>553</v>
      </c>
      <c r="E23" s="380" t="s">
        <v>677</v>
      </c>
      <c r="F23" s="381" t="s">
        <v>554</v>
      </c>
      <c r="G23" s="382" t="n">
        <v>13961</v>
      </c>
      <c r="H23" s="382" t="s">
        <v>1109</v>
      </c>
      <c r="I23" s="382" t="n">
        <v>14352</v>
      </c>
      <c r="J23" s="382" t="s">
        <v>555</v>
      </c>
      <c r="K23" s="382" t="s">
        <v>566</v>
      </c>
      <c r="L23" s="382"/>
      <c r="M23" s="381"/>
      <c r="N23" s="380" t="s">
        <v>1840</v>
      </c>
      <c r="O23" s="381" t="s">
        <v>1841</v>
      </c>
      <c r="P23" s="389" t="s">
        <v>1842</v>
      </c>
      <c r="Q23" s="380"/>
      <c r="R23" s="380"/>
      <c r="S23" s="384"/>
      <c r="T23" s="380" t="s">
        <v>1837</v>
      </c>
      <c r="U23" s="380"/>
      <c r="V23" s="385" t="s">
        <v>1113</v>
      </c>
      <c r="W23" s="385" t="s">
        <v>1113</v>
      </c>
      <c r="X23" s="385" t="s">
        <v>1125</v>
      </c>
      <c r="Y23" s="385" t="s">
        <v>1115</v>
      </c>
      <c r="Z23" s="386" t="n">
        <v>37567</v>
      </c>
    </row>
    <row r="24" customFormat="false" ht="25.5" hidden="false" customHeight="false" outlineLevel="0" collapsed="false">
      <c r="B24" s="378" t="s">
        <v>570</v>
      </c>
      <c r="C24" s="351" t="s">
        <v>11</v>
      </c>
      <c r="D24" s="379" t="s">
        <v>553</v>
      </c>
      <c r="E24" s="380" t="s">
        <v>677</v>
      </c>
      <c r="F24" s="381" t="s">
        <v>554</v>
      </c>
      <c r="G24" s="382" t="n">
        <v>13960</v>
      </c>
      <c r="H24" s="382" t="s">
        <v>1109</v>
      </c>
      <c r="I24" s="382" t="n">
        <v>14352</v>
      </c>
      <c r="J24" s="382" t="s">
        <v>555</v>
      </c>
      <c r="K24" s="382" t="s">
        <v>566</v>
      </c>
      <c r="L24" s="382"/>
      <c r="M24" s="381"/>
      <c r="N24" s="380" t="s">
        <v>1843</v>
      </c>
      <c r="O24" s="381" t="s">
        <v>1844</v>
      </c>
      <c r="P24" s="389" t="s">
        <v>1845</v>
      </c>
      <c r="Q24" s="380"/>
      <c r="R24" s="380"/>
      <c r="S24" s="384"/>
      <c r="T24" s="380" t="s">
        <v>1837</v>
      </c>
      <c r="U24" s="380"/>
      <c r="V24" s="385" t="s">
        <v>1113</v>
      </c>
      <c r="W24" s="385" t="s">
        <v>1113</v>
      </c>
      <c r="X24" s="385" t="s">
        <v>1125</v>
      </c>
      <c r="Y24" s="385" t="s">
        <v>1115</v>
      </c>
      <c r="Z24" s="386" t="n">
        <v>37567</v>
      </c>
    </row>
    <row r="25" customFormat="false" ht="63.75" hidden="false" customHeight="false" outlineLevel="0" collapsed="false">
      <c r="B25" s="378" t="s">
        <v>570</v>
      </c>
      <c r="C25" s="351" t="s">
        <v>11</v>
      </c>
      <c r="D25" s="379" t="s">
        <v>619</v>
      </c>
      <c r="E25" s="380" t="s">
        <v>677</v>
      </c>
      <c r="F25" s="381" t="s">
        <v>554</v>
      </c>
      <c r="G25" s="382" t="n">
        <v>14392</v>
      </c>
      <c r="H25" s="382" t="s">
        <v>1109</v>
      </c>
      <c r="I25" s="382" t="n">
        <v>14390</v>
      </c>
      <c r="J25" s="382" t="s">
        <v>555</v>
      </c>
      <c r="K25" s="382" t="s">
        <v>566</v>
      </c>
      <c r="L25" s="382"/>
      <c r="M25" s="381"/>
      <c r="N25" s="380" t="s">
        <v>1846</v>
      </c>
      <c r="O25" s="381" t="s">
        <v>1847</v>
      </c>
      <c r="P25" s="389"/>
      <c r="Q25" s="380"/>
      <c r="R25" s="380"/>
      <c r="S25" s="384"/>
      <c r="T25" s="380" t="s">
        <v>1848</v>
      </c>
      <c r="U25" s="380"/>
      <c r="V25" s="385" t="s">
        <v>1113</v>
      </c>
      <c r="W25" s="385" t="s">
        <v>1113</v>
      </c>
      <c r="X25" s="385" t="s">
        <v>1125</v>
      </c>
      <c r="Y25" s="385" t="s">
        <v>1115</v>
      </c>
      <c r="Z25" s="386" t="n">
        <v>37567</v>
      </c>
    </row>
    <row r="26" customFormat="false" ht="63.75" hidden="false" customHeight="false" outlineLevel="0" collapsed="false">
      <c r="B26" s="378" t="s">
        <v>570</v>
      </c>
      <c r="C26" s="351" t="s">
        <v>11</v>
      </c>
      <c r="D26" s="379" t="s">
        <v>619</v>
      </c>
      <c r="E26" s="380" t="s">
        <v>677</v>
      </c>
      <c r="F26" s="381" t="s">
        <v>554</v>
      </c>
      <c r="G26" s="382" t="n">
        <v>14391</v>
      </c>
      <c r="H26" s="382" t="s">
        <v>1109</v>
      </c>
      <c r="I26" s="382" t="n">
        <v>14390</v>
      </c>
      <c r="J26" s="382" t="s">
        <v>555</v>
      </c>
      <c r="K26" s="382" t="s">
        <v>566</v>
      </c>
      <c r="L26" s="382"/>
      <c r="M26" s="381"/>
      <c r="N26" s="380" t="s">
        <v>1849</v>
      </c>
      <c r="O26" s="381" t="s">
        <v>1850</v>
      </c>
      <c r="P26" s="389"/>
      <c r="Q26" s="380"/>
      <c r="R26" s="380"/>
      <c r="S26" s="384"/>
      <c r="T26" s="380" t="s">
        <v>1848</v>
      </c>
      <c r="U26" s="380"/>
      <c r="V26" s="385" t="s">
        <v>1113</v>
      </c>
      <c r="W26" s="385" t="s">
        <v>1113</v>
      </c>
      <c r="X26" s="385" t="s">
        <v>1125</v>
      </c>
      <c r="Y26" s="385" t="s">
        <v>1115</v>
      </c>
      <c r="Z26" s="386" t="n">
        <v>37567</v>
      </c>
    </row>
    <row r="27" customFormat="false" ht="38.25" hidden="false" customHeight="false" outlineLevel="0" collapsed="false">
      <c r="B27" s="378" t="s">
        <v>570</v>
      </c>
      <c r="C27" s="351" t="s">
        <v>11</v>
      </c>
      <c r="D27" s="379" t="s">
        <v>553</v>
      </c>
      <c r="E27" s="380" t="s">
        <v>677</v>
      </c>
      <c r="F27" s="381" t="s">
        <v>554</v>
      </c>
      <c r="G27" s="382" t="n">
        <v>14386</v>
      </c>
      <c r="H27" s="382" t="s">
        <v>1109</v>
      </c>
      <c r="I27" s="382" t="n">
        <v>14382</v>
      </c>
      <c r="J27" s="382" t="s">
        <v>555</v>
      </c>
      <c r="K27" s="382" t="s">
        <v>566</v>
      </c>
      <c r="L27" s="382"/>
      <c r="M27" s="381"/>
      <c r="N27" s="380" t="s">
        <v>1851</v>
      </c>
      <c r="O27" s="381" t="s">
        <v>1852</v>
      </c>
      <c r="P27" s="389" t="s">
        <v>1853</v>
      </c>
      <c r="Q27" s="380"/>
      <c r="R27" s="380"/>
      <c r="S27" s="384"/>
      <c r="T27" s="380" t="s">
        <v>1854</v>
      </c>
      <c r="U27" s="380"/>
      <c r="V27" s="385" t="s">
        <v>1113</v>
      </c>
      <c r="W27" s="385" t="s">
        <v>1113</v>
      </c>
      <c r="X27" s="385" t="s">
        <v>1125</v>
      </c>
      <c r="Y27" s="385" t="s">
        <v>1115</v>
      </c>
      <c r="Z27" s="386" t="n">
        <v>37567</v>
      </c>
    </row>
    <row r="28" customFormat="false" ht="38.25" hidden="false" customHeight="false" outlineLevel="0" collapsed="false">
      <c r="B28" s="378" t="s">
        <v>570</v>
      </c>
      <c r="C28" s="351" t="s">
        <v>11</v>
      </c>
      <c r="D28" s="379" t="s">
        <v>553</v>
      </c>
      <c r="E28" s="380" t="s">
        <v>677</v>
      </c>
      <c r="F28" s="381" t="s">
        <v>554</v>
      </c>
      <c r="G28" s="382" t="n">
        <v>14383</v>
      </c>
      <c r="H28" s="382" t="s">
        <v>1109</v>
      </c>
      <c r="I28" s="382" t="n">
        <v>14382</v>
      </c>
      <c r="J28" s="382" t="s">
        <v>555</v>
      </c>
      <c r="K28" s="382" t="s">
        <v>566</v>
      </c>
      <c r="L28" s="382"/>
      <c r="M28" s="381"/>
      <c r="N28" s="380" t="s">
        <v>1855</v>
      </c>
      <c r="O28" s="381" t="s">
        <v>1856</v>
      </c>
      <c r="P28" s="389" t="s">
        <v>1857</v>
      </c>
      <c r="Q28" s="380"/>
      <c r="R28" s="380"/>
      <c r="S28" s="384"/>
      <c r="T28" s="380" t="s">
        <v>1854</v>
      </c>
      <c r="U28" s="380"/>
      <c r="V28" s="385" t="s">
        <v>1113</v>
      </c>
      <c r="W28" s="385" t="s">
        <v>1113</v>
      </c>
      <c r="X28" s="385" t="s">
        <v>1125</v>
      </c>
      <c r="Y28" s="385" t="s">
        <v>1115</v>
      </c>
      <c r="Z28" s="386" t="n">
        <v>37567</v>
      </c>
    </row>
    <row r="29" customFormat="false" ht="38.25" hidden="false" customHeight="false" outlineLevel="0" collapsed="false">
      <c r="B29" s="378" t="s">
        <v>570</v>
      </c>
      <c r="C29" s="351" t="s">
        <v>11</v>
      </c>
      <c r="D29" s="379" t="s">
        <v>553</v>
      </c>
      <c r="E29" s="380" t="s">
        <v>677</v>
      </c>
      <c r="F29" s="381" t="s">
        <v>554</v>
      </c>
      <c r="G29" s="382" t="n">
        <v>14385</v>
      </c>
      <c r="H29" s="382" t="s">
        <v>1109</v>
      </c>
      <c r="I29" s="382" t="n">
        <v>14382</v>
      </c>
      <c r="J29" s="382" t="s">
        <v>555</v>
      </c>
      <c r="K29" s="382" t="s">
        <v>566</v>
      </c>
      <c r="L29" s="382"/>
      <c r="M29" s="381"/>
      <c r="N29" s="380" t="s">
        <v>1858</v>
      </c>
      <c r="O29" s="381" t="s">
        <v>1859</v>
      </c>
      <c r="P29" s="389" t="s">
        <v>1860</v>
      </c>
      <c r="Q29" s="380"/>
      <c r="R29" s="380"/>
      <c r="S29" s="384"/>
      <c r="T29" s="380" t="s">
        <v>1854</v>
      </c>
      <c r="U29" s="380"/>
      <c r="V29" s="385" t="s">
        <v>1113</v>
      </c>
      <c r="W29" s="385" t="s">
        <v>1113</v>
      </c>
      <c r="X29" s="385" t="s">
        <v>1125</v>
      </c>
      <c r="Y29" s="385" t="s">
        <v>1115</v>
      </c>
      <c r="Z29" s="386" t="n">
        <v>37567</v>
      </c>
    </row>
    <row r="30" customFormat="false" ht="51" hidden="false" customHeight="false" outlineLevel="0" collapsed="false">
      <c r="B30" s="378" t="s">
        <v>570</v>
      </c>
      <c r="C30" s="351" t="s">
        <v>11</v>
      </c>
      <c r="D30" s="379" t="s">
        <v>553</v>
      </c>
      <c r="E30" s="380" t="s">
        <v>677</v>
      </c>
      <c r="F30" s="381" t="s">
        <v>554</v>
      </c>
      <c r="G30" s="382" t="n">
        <v>14384</v>
      </c>
      <c r="H30" s="382" t="s">
        <v>1109</v>
      </c>
      <c r="I30" s="382" t="n">
        <v>14382</v>
      </c>
      <c r="J30" s="382" t="s">
        <v>555</v>
      </c>
      <c r="K30" s="382" t="s">
        <v>566</v>
      </c>
      <c r="L30" s="382"/>
      <c r="M30" s="381"/>
      <c r="N30" s="380" t="s">
        <v>1861</v>
      </c>
      <c r="O30" s="381" t="s">
        <v>1862</v>
      </c>
      <c r="P30" s="389" t="s">
        <v>1863</v>
      </c>
      <c r="Q30" s="380"/>
      <c r="R30" s="380"/>
      <c r="S30" s="384"/>
      <c r="T30" s="380" t="s">
        <v>1854</v>
      </c>
      <c r="U30" s="380"/>
      <c r="V30" s="385" t="s">
        <v>1113</v>
      </c>
      <c r="W30" s="385" t="s">
        <v>1113</v>
      </c>
      <c r="X30" s="385" t="s">
        <v>1125</v>
      </c>
      <c r="Y30" s="385" t="s">
        <v>1115</v>
      </c>
      <c r="Z30" s="386" t="n">
        <v>37567</v>
      </c>
    </row>
    <row r="31" customFormat="false" ht="38.25" hidden="false" customHeight="false" outlineLevel="0" collapsed="false">
      <c r="B31" s="378" t="s">
        <v>570</v>
      </c>
      <c r="C31" s="351" t="s">
        <v>11</v>
      </c>
      <c r="D31" s="379" t="s">
        <v>553</v>
      </c>
      <c r="E31" s="380" t="s">
        <v>677</v>
      </c>
      <c r="F31" s="381" t="s">
        <v>554</v>
      </c>
      <c r="G31" s="382" t="n">
        <v>13963</v>
      </c>
      <c r="H31" s="382" t="s">
        <v>1109</v>
      </c>
      <c r="I31" s="382" t="n">
        <v>14369</v>
      </c>
      <c r="J31" s="382" t="s">
        <v>555</v>
      </c>
      <c r="K31" s="382" t="s">
        <v>566</v>
      </c>
      <c r="L31" s="382"/>
      <c r="M31" s="381"/>
      <c r="N31" s="380" t="s">
        <v>1864</v>
      </c>
      <c r="O31" s="381" t="s">
        <v>1865</v>
      </c>
      <c r="P31" s="389" t="s">
        <v>1866</v>
      </c>
      <c r="Q31" s="380"/>
      <c r="R31" s="380"/>
      <c r="S31" s="384"/>
      <c r="T31" s="380" t="s">
        <v>1854</v>
      </c>
      <c r="U31" s="380"/>
      <c r="V31" s="385" t="s">
        <v>1113</v>
      </c>
      <c r="W31" s="385" t="s">
        <v>1113</v>
      </c>
      <c r="X31" s="385" t="s">
        <v>1125</v>
      </c>
      <c r="Y31" s="385" t="s">
        <v>1115</v>
      </c>
      <c r="Z31" s="386" t="n">
        <v>37567</v>
      </c>
    </row>
    <row r="32" customFormat="false" ht="38.25" hidden="false" customHeight="false" outlineLevel="0" collapsed="false">
      <c r="B32" s="378" t="s">
        <v>570</v>
      </c>
      <c r="C32" s="351" t="s">
        <v>11</v>
      </c>
      <c r="D32" s="379" t="s">
        <v>553</v>
      </c>
      <c r="E32" s="380" t="s">
        <v>677</v>
      </c>
      <c r="F32" s="381" t="s">
        <v>554</v>
      </c>
      <c r="G32" s="382" t="n">
        <v>13965</v>
      </c>
      <c r="H32" s="382" t="s">
        <v>1109</v>
      </c>
      <c r="I32" s="382" t="n">
        <v>14369</v>
      </c>
      <c r="J32" s="382" t="s">
        <v>555</v>
      </c>
      <c r="K32" s="382" t="s">
        <v>566</v>
      </c>
      <c r="L32" s="382"/>
      <c r="M32" s="381"/>
      <c r="N32" s="380" t="s">
        <v>1867</v>
      </c>
      <c r="O32" s="381" t="s">
        <v>1868</v>
      </c>
      <c r="P32" s="389" t="s">
        <v>1869</v>
      </c>
      <c r="Q32" s="380"/>
      <c r="R32" s="380"/>
      <c r="S32" s="384"/>
      <c r="T32" s="380" t="s">
        <v>1854</v>
      </c>
      <c r="U32" s="380"/>
      <c r="V32" s="385" t="s">
        <v>1113</v>
      </c>
      <c r="W32" s="385" t="s">
        <v>1113</v>
      </c>
      <c r="X32" s="385" t="s">
        <v>1125</v>
      </c>
      <c r="Y32" s="385" t="s">
        <v>1115</v>
      </c>
      <c r="Z32" s="386" t="n">
        <v>37567</v>
      </c>
    </row>
    <row r="33" customFormat="false" ht="38.25" hidden="false" customHeight="false" outlineLevel="0" collapsed="false">
      <c r="B33" s="378" t="s">
        <v>570</v>
      </c>
      <c r="C33" s="351" t="s">
        <v>11</v>
      </c>
      <c r="D33" s="379" t="s">
        <v>553</v>
      </c>
      <c r="E33" s="380" t="s">
        <v>677</v>
      </c>
      <c r="F33" s="381" t="s">
        <v>554</v>
      </c>
      <c r="G33" s="382" t="n">
        <v>13962</v>
      </c>
      <c r="H33" s="382" t="s">
        <v>1109</v>
      </c>
      <c r="I33" s="382" t="n">
        <v>14369</v>
      </c>
      <c r="J33" s="382" t="s">
        <v>555</v>
      </c>
      <c r="K33" s="382" t="s">
        <v>566</v>
      </c>
      <c r="L33" s="382"/>
      <c r="M33" s="381"/>
      <c r="N33" s="380" t="s">
        <v>1870</v>
      </c>
      <c r="O33" s="381" t="s">
        <v>1871</v>
      </c>
      <c r="P33" s="389" t="s">
        <v>1872</v>
      </c>
      <c r="Q33" s="380"/>
      <c r="R33" s="380"/>
      <c r="S33" s="384"/>
      <c r="T33" s="380" t="s">
        <v>1854</v>
      </c>
      <c r="U33" s="380"/>
      <c r="V33" s="385" t="s">
        <v>1113</v>
      </c>
      <c r="W33" s="385" t="s">
        <v>1113</v>
      </c>
      <c r="X33" s="385" t="s">
        <v>1125</v>
      </c>
      <c r="Y33" s="385" t="s">
        <v>1115</v>
      </c>
      <c r="Z33" s="386" t="n">
        <v>37567</v>
      </c>
    </row>
    <row r="34" customFormat="false" ht="38.25" hidden="false" customHeight="false" outlineLevel="0" collapsed="false">
      <c r="B34" s="378" t="s">
        <v>570</v>
      </c>
      <c r="C34" s="351" t="s">
        <v>11</v>
      </c>
      <c r="D34" s="379" t="s">
        <v>553</v>
      </c>
      <c r="E34" s="380" t="s">
        <v>677</v>
      </c>
      <c r="F34" s="381" t="s">
        <v>554</v>
      </c>
      <c r="G34" s="382" t="n">
        <v>13964</v>
      </c>
      <c r="H34" s="382" t="s">
        <v>1109</v>
      </c>
      <c r="I34" s="382" t="n">
        <v>14369</v>
      </c>
      <c r="J34" s="382" t="s">
        <v>555</v>
      </c>
      <c r="K34" s="382" t="s">
        <v>566</v>
      </c>
      <c r="L34" s="382"/>
      <c r="M34" s="381"/>
      <c r="N34" s="380" t="s">
        <v>1873</v>
      </c>
      <c r="O34" s="381" t="s">
        <v>1874</v>
      </c>
      <c r="P34" s="389" t="s">
        <v>1875</v>
      </c>
      <c r="Q34" s="380"/>
      <c r="R34" s="380"/>
      <c r="S34" s="384"/>
      <c r="T34" s="380" t="s">
        <v>1854</v>
      </c>
      <c r="U34" s="380"/>
      <c r="V34" s="385" t="s">
        <v>1113</v>
      </c>
      <c r="W34" s="385" t="s">
        <v>1113</v>
      </c>
      <c r="X34" s="385" t="s">
        <v>1125</v>
      </c>
      <c r="Y34" s="385" t="s">
        <v>1115</v>
      </c>
      <c r="Z34" s="386" t="n">
        <v>37567</v>
      </c>
    </row>
    <row r="35" customFormat="false" ht="12.75" hidden="false" customHeight="false" outlineLevel="0" collapsed="false">
      <c r="D35" s="379"/>
      <c r="E35" s="380"/>
      <c r="F35" s="381"/>
      <c r="G35" s="381"/>
      <c r="H35" s="381"/>
      <c r="I35" s="380"/>
      <c r="J35" s="381"/>
      <c r="K35" s="381"/>
      <c r="L35" s="381"/>
      <c r="M35" s="381"/>
      <c r="N35" s="380"/>
      <c r="O35" s="381"/>
      <c r="P35" s="380"/>
      <c r="Q35" s="380"/>
      <c r="R35" s="380"/>
      <c r="S35" s="384"/>
      <c r="T35" s="380"/>
      <c r="U35" s="380"/>
      <c r="V35" s="385"/>
      <c r="W35" s="385"/>
      <c r="X35" s="385"/>
      <c r="Y35" s="385"/>
      <c r="Z35" s="3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145" activePane="bottomRight" state="frozen"/>
      <selection pane="topLeft" activeCell="A1" activeCellId="0" sqref="A1"/>
      <selection pane="topRight" activeCell="D1" activeCellId="0" sqref="D1"/>
      <selection pane="bottomLeft" activeCell="A145" activeCellId="0" sqref="A145"/>
      <selection pane="bottomRight" activeCell="B128" activeCellId="0" sqref="B128:B152"/>
    </sheetView>
  </sheetViews>
  <sheetFormatPr defaultColWidth="9.13671875" defaultRowHeight="12.75" zeroHeight="false" outlineLevelRow="0" outlineLevelCol="0"/>
  <cols>
    <col collapsed="false" customWidth="false" hidden="false" outlineLevel="0" max="3" min="1" style="390" width="9.14"/>
    <col collapsed="false" customWidth="true" hidden="false" outlineLevel="0" max="4" min="4" style="391" width="6.99"/>
    <col collapsed="false" customWidth="true" hidden="false" outlineLevel="0" max="5" min="5" style="391" width="16.42"/>
    <col collapsed="false" customWidth="true" hidden="false" outlineLevel="0" max="6" min="6" style="391" width="4.56"/>
    <col collapsed="false" customWidth="true" hidden="false" outlineLevel="0" max="7" min="7" style="391" width="8.28"/>
    <col collapsed="false" customWidth="true" hidden="false" outlineLevel="0" max="8" min="8" style="391" width="5.28"/>
    <col collapsed="false" customWidth="true" hidden="false" outlineLevel="0" max="9" min="9" style="391" width="7.28"/>
    <col collapsed="false" customWidth="true" hidden="false" outlineLevel="0" max="10" min="10" style="391" width="5.99"/>
    <col collapsed="false" customWidth="true" hidden="false" outlineLevel="0" max="11" min="11" style="391" width="3.85"/>
    <col collapsed="false" customWidth="true" hidden="false" outlineLevel="0" max="12" min="12" style="391" width="30.13"/>
    <col collapsed="false" customWidth="true" hidden="false" outlineLevel="0" max="13" min="13" style="391" width="6.56"/>
    <col collapsed="false" customWidth="true" hidden="false" outlineLevel="0" max="14" min="14" style="391" width="16.84"/>
    <col collapsed="false" customWidth="true" hidden="false" outlineLevel="0" max="15" min="15" style="391" width="9.41"/>
    <col collapsed="false" customWidth="true" hidden="false" outlineLevel="0" max="16" min="16" style="392" width="39.28"/>
    <col collapsed="false" customWidth="true" hidden="false" outlineLevel="0" max="17" min="17" style="391" width="16.99"/>
    <col collapsed="false" customWidth="true" hidden="false" outlineLevel="0" max="18" min="18" style="391" width="14.14"/>
    <col collapsed="false" customWidth="false" hidden="false" outlineLevel="0" max="19" min="19" style="391" width="9.14"/>
    <col collapsed="false" customWidth="true" hidden="false" outlineLevel="0" max="20" min="20" style="391" width="25.99"/>
    <col collapsed="false" customWidth="true" hidden="false" outlineLevel="0" max="21" min="21" style="393" width="10.13"/>
    <col collapsed="false" customWidth="true" hidden="false" outlineLevel="0" max="22" min="22" style="394" width="16.28"/>
    <col collapsed="false" customWidth="true" hidden="false" outlineLevel="0" max="23" min="23" style="394" width="18.85"/>
    <col collapsed="false" customWidth="true" hidden="false" outlineLevel="0" max="24" min="24" style="394" width="20.85"/>
    <col collapsed="false" customWidth="true" hidden="false" outlineLevel="0" max="25" min="25" style="394" width="14.85"/>
    <col collapsed="false" customWidth="true" hidden="false" outlineLevel="0" max="26" min="26" style="395" width="15.85"/>
    <col collapsed="false" customWidth="false" hidden="false" outlineLevel="0" max="257" min="27" style="391" width="9.14"/>
  </cols>
  <sheetData>
    <row r="1" customFormat="false" ht="25.5" hidden="false" customHeight="false" outlineLevel="0" collapsed="false">
      <c r="A1" s="3" t="s">
        <v>0</v>
      </c>
      <c r="B1" s="4" t="s">
        <v>1</v>
      </c>
      <c r="C1" s="4" t="s">
        <v>2</v>
      </c>
      <c r="D1" s="396" t="s">
        <v>53</v>
      </c>
      <c r="E1" s="397" t="s">
        <v>508</v>
      </c>
      <c r="F1" s="398" t="s">
        <v>509</v>
      </c>
      <c r="G1" s="398" t="s">
        <v>510</v>
      </c>
      <c r="H1" s="398" t="s">
        <v>511</v>
      </c>
      <c r="I1" s="397" t="s">
        <v>512</v>
      </c>
      <c r="J1" s="398" t="s">
        <v>513</v>
      </c>
      <c r="K1" s="398" t="s">
        <v>514</v>
      </c>
      <c r="L1" s="398" t="s">
        <v>515</v>
      </c>
      <c r="M1" s="398" t="s">
        <v>516</v>
      </c>
      <c r="N1" s="397" t="s">
        <v>517</v>
      </c>
      <c r="O1" s="398" t="s">
        <v>518</v>
      </c>
      <c r="P1" s="397" t="s">
        <v>519</v>
      </c>
      <c r="Q1" s="397" t="s">
        <v>520</v>
      </c>
      <c r="R1" s="397" t="s">
        <v>521</v>
      </c>
      <c r="S1" s="399" t="s">
        <v>522</v>
      </c>
      <c r="T1" s="397" t="s">
        <v>523</v>
      </c>
      <c r="U1" s="397" t="s">
        <v>524</v>
      </c>
      <c r="V1" s="400" t="s">
        <v>525</v>
      </c>
      <c r="W1" s="400" t="s">
        <v>526</v>
      </c>
      <c r="X1" s="400" t="s">
        <v>527</v>
      </c>
      <c r="Y1" s="400" t="s">
        <v>528</v>
      </c>
      <c r="Z1" s="401" t="s">
        <v>529</v>
      </c>
    </row>
    <row r="2" customFormat="false" ht="79.5" hidden="false" customHeight="true" outlineLevel="0" collapsed="false">
      <c r="D2" s="402" t="s">
        <v>530</v>
      </c>
      <c r="E2" s="403" t="s">
        <v>531</v>
      </c>
      <c r="F2" s="404" t="s">
        <v>532</v>
      </c>
      <c r="G2" s="405" t="s">
        <v>533</v>
      </c>
      <c r="H2" s="405" t="s">
        <v>534</v>
      </c>
      <c r="I2" s="403" t="s">
        <v>535</v>
      </c>
      <c r="J2" s="406" t="s">
        <v>536</v>
      </c>
      <c r="K2" s="404" t="s">
        <v>537</v>
      </c>
      <c r="L2" s="405" t="s">
        <v>538</v>
      </c>
      <c r="M2" s="405" t="s">
        <v>539</v>
      </c>
      <c r="N2" s="403" t="s">
        <v>540</v>
      </c>
      <c r="O2" s="405" t="s">
        <v>541</v>
      </c>
      <c r="P2" s="403" t="s">
        <v>542</v>
      </c>
      <c r="Q2" s="403" t="s">
        <v>543</v>
      </c>
      <c r="R2" s="403" t="s">
        <v>544</v>
      </c>
      <c r="S2" s="407" t="s">
        <v>545</v>
      </c>
      <c r="T2" s="403" t="s">
        <v>546</v>
      </c>
      <c r="U2" s="403" t="s">
        <v>547</v>
      </c>
      <c r="V2" s="408" t="s">
        <v>548</v>
      </c>
      <c r="W2" s="409" t="s">
        <v>549</v>
      </c>
      <c r="X2" s="410" t="s">
        <v>550</v>
      </c>
      <c r="Y2" s="409" t="s">
        <v>548</v>
      </c>
      <c r="Z2" s="411" t="s">
        <v>551</v>
      </c>
    </row>
    <row r="3" s="418" customFormat="true" ht="12.75" hidden="false" customHeight="false" outlineLevel="0" collapsed="false">
      <c r="A3" s="390"/>
      <c r="B3" s="390"/>
      <c r="C3" s="390"/>
      <c r="D3" s="412"/>
      <c r="E3" s="413" t="s">
        <v>1876</v>
      </c>
      <c r="F3" s="414"/>
      <c r="G3" s="414"/>
      <c r="H3" s="414"/>
      <c r="I3" s="413"/>
      <c r="J3" s="414"/>
      <c r="K3" s="414"/>
      <c r="L3" s="414"/>
      <c r="M3" s="414"/>
      <c r="N3" s="413"/>
      <c r="O3" s="414"/>
      <c r="P3" s="413"/>
      <c r="Q3" s="413"/>
      <c r="R3" s="413"/>
      <c r="S3" s="415"/>
      <c r="T3" s="413"/>
      <c r="U3" s="413"/>
      <c r="V3" s="416"/>
      <c r="W3" s="416"/>
      <c r="X3" s="416"/>
      <c r="Y3" s="416"/>
      <c r="Z3" s="417"/>
    </row>
    <row r="4" customFormat="false" ht="51" hidden="false" customHeight="false" outlineLevel="0" collapsed="false">
      <c r="A4" s="419" t="s">
        <v>1877</v>
      </c>
      <c r="B4" s="419" t="s">
        <v>625</v>
      </c>
      <c r="C4" s="419" t="s">
        <v>11</v>
      </c>
      <c r="D4" s="412" t="s">
        <v>571</v>
      </c>
      <c r="E4" s="413" t="s">
        <v>1878</v>
      </c>
      <c r="F4" s="414" t="s">
        <v>596</v>
      </c>
      <c r="G4" s="414" t="n">
        <v>10001</v>
      </c>
      <c r="H4" s="420"/>
      <c r="I4" s="421"/>
      <c r="J4" s="422" t="s">
        <v>619</v>
      </c>
      <c r="K4" s="422" t="s">
        <v>566</v>
      </c>
      <c r="L4" s="413" t="s">
        <v>1878</v>
      </c>
      <c r="M4" s="422"/>
      <c r="N4" s="421"/>
      <c r="O4" s="422"/>
      <c r="P4" s="421" t="s">
        <v>1879</v>
      </c>
      <c r="Q4" s="421"/>
      <c r="R4" s="421"/>
      <c r="S4" s="423" t="str">
        <f aca="false">IF(ISNUMBER(I4),TEXT(I4,"0"),IF(ISNONTEXT(I4),"",I4))</f>
        <v/>
      </c>
      <c r="T4" s="421"/>
      <c r="U4" s="421"/>
      <c r="V4" s="424" t="s">
        <v>1113</v>
      </c>
      <c r="W4" s="424" t="s">
        <v>585</v>
      </c>
      <c r="X4" s="424" t="s">
        <v>1125</v>
      </c>
      <c r="Y4" s="424" t="s">
        <v>1880</v>
      </c>
      <c r="Z4" s="425" t="s">
        <v>1881</v>
      </c>
    </row>
    <row r="5" customFormat="false" ht="38.25" hidden="false" customHeight="false" outlineLevel="0" collapsed="false">
      <c r="A5" s="419"/>
      <c r="B5" s="419" t="s">
        <v>625</v>
      </c>
      <c r="C5" s="419" t="s">
        <v>11</v>
      </c>
      <c r="D5" s="412" t="s">
        <v>571</v>
      </c>
      <c r="E5" s="413" t="s">
        <v>1882</v>
      </c>
      <c r="F5" s="414" t="s">
        <v>596</v>
      </c>
      <c r="G5" s="414" t="n">
        <f aca="false">G4+1</f>
        <v>10002</v>
      </c>
      <c r="H5" s="420"/>
      <c r="I5" s="421"/>
      <c r="J5" s="422" t="s">
        <v>619</v>
      </c>
      <c r="K5" s="422" t="s">
        <v>566</v>
      </c>
      <c r="L5" s="413" t="s">
        <v>1882</v>
      </c>
      <c r="M5" s="422"/>
      <c r="N5" s="421"/>
      <c r="O5" s="422"/>
      <c r="P5" s="421" t="s">
        <v>1883</v>
      </c>
      <c r="Q5" s="421"/>
      <c r="R5" s="421"/>
      <c r="S5" s="423" t="str">
        <f aca="false">IF(ISNUMBER(I5),TEXT(I5,"0"),IF(ISNONTEXT(I5),"",I5))</f>
        <v/>
      </c>
      <c r="T5" s="421"/>
      <c r="U5" s="421"/>
      <c r="V5" s="424" t="s">
        <v>1113</v>
      </c>
      <c r="W5" s="424" t="s">
        <v>585</v>
      </c>
      <c r="X5" s="424" t="s">
        <v>1125</v>
      </c>
      <c r="Y5" s="424" t="s">
        <v>1880</v>
      </c>
      <c r="Z5" s="425" t="s">
        <v>1881</v>
      </c>
    </row>
    <row r="6" customFormat="false" ht="51" hidden="false" customHeight="false" outlineLevel="0" collapsed="false">
      <c r="A6" s="419"/>
      <c r="B6" s="419" t="s">
        <v>625</v>
      </c>
      <c r="C6" s="419" t="s">
        <v>11</v>
      </c>
      <c r="D6" s="412" t="s">
        <v>571</v>
      </c>
      <c r="E6" s="413" t="s">
        <v>1884</v>
      </c>
      <c r="F6" s="414" t="s">
        <v>596</v>
      </c>
      <c r="G6" s="414" t="n">
        <f aca="false">G5+1</f>
        <v>10003</v>
      </c>
      <c r="H6" s="420"/>
      <c r="I6" s="421"/>
      <c r="J6" s="422" t="s">
        <v>619</v>
      </c>
      <c r="K6" s="422" t="s">
        <v>566</v>
      </c>
      <c r="L6" s="413" t="s">
        <v>1884</v>
      </c>
      <c r="M6" s="422"/>
      <c r="N6" s="421"/>
      <c r="O6" s="422"/>
      <c r="P6" s="421" t="s">
        <v>1885</v>
      </c>
      <c r="Q6" s="421"/>
      <c r="R6" s="421"/>
      <c r="S6" s="423" t="str">
        <f aca="false">IF(ISNUMBER(I6),TEXT(I6,"0"),IF(ISNONTEXT(I6),"",I6))</f>
        <v/>
      </c>
      <c r="T6" s="421"/>
      <c r="U6" s="421"/>
      <c r="V6" s="424" t="s">
        <v>1113</v>
      </c>
      <c r="W6" s="424" t="s">
        <v>585</v>
      </c>
      <c r="X6" s="424" t="s">
        <v>1125</v>
      </c>
      <c r="Y6" s="424" t="s">
        <v>1880</v>
      </c>
      <c r="Z6" s="425" t="s">
        <v>1881</v>
      </c>
    </row>
    <row r="7" customFormat="false" ht="51" hidden="false" customHeight="false" outlineLevel="0" collapsed="false">
      <c r="A7" s="419"/>
      <c r="B7" s="419" t="s">
        <v>625</v>
      </c>
      <c r="C7" s="419" t="s">
        <v>11</v>
      </c>
      <c r="D7" s="412" t="s">
        <v>571</v>
      </c>
      <c r="E7" s="413" t="s">
        <v>1886</v>
      </c>
      <c r="F7" s="414" t="s">
        <v>596</v>
      </c>
      <c r="G7" s="414" t="n">
        <f aca="false">G6+1</f>
        <v>10004</v>
      </c>
      <c r="H7" s="420"/>
      <c r="I7" s="421"/>
      <c r="J7" s="422" t="s">
        <v>619</v>
      </c>
      <c r="K7" s="422" t="s">
        <v>566</v>
      </c>
      <c r="L7" s="413" t="s">
        <v>1886</v>
      </c>
      <c r="M7" s="422"/>
      <c r="N7" s="421"/>
      <c r="O7" s="422"/>
      <c r="P7" s="421" t="s">
        <v>1887</v>
      </c>
      <c r="Q7" s="421"/>
      <c r="R7" s="421"/>
      <c r="S7" s="423" t="str">
        <f aca="false">IF(ISNUMBER(I7),TEXT(I7,"0"),IF(ISNONTEXT(I7),"",I7))</f>
        <v/>
      </c>
      <c r="T7" s="421"/>
      <c r="U7" s="421"/>
      <c r="V7" s="424" t="s">
        <v>1113</v>
      </c>
      <c r="W7" s="424" t="s">
        <v>1113</v>
      </c>
      <c r="X7" s="424" t="s">
        <v>1125</v>
      </c>
      <c r="Y7" s="424" t="s">
        <v>1880</v>
      </c>
      <c r="Z7" s="425" t="s">
        <v>1881</v>
      </c>
    </row>
    <row r="8" customFormat="false" ht="51" hidden="false" customHeight="false" outlineLevel="0" collapsed="false">
      <c r="A8" s="419"/>
      <c r="B8" s="419" t="s">
        <v>625</v>
      </c>
      <c r="C8" s="419" t="s">
        <v>11</v>
      </c>
      <c r="D8" s="412" t="s">
        <v>571</v>
      </c>
      <c r="E8" s="413" t="s">
        <v>1888</v>
      </c>
      <c r="F8" s="414" t="s">
        <v>596</v>
      </c>
      <c r="G8" s="414" t="n">
        <f aca="false">G7+1</f>
        <v>10005</v>
      </c>
      <c r="H8" s="420"/>
      <c r="I8" s="421"/>
      <c r="J8" s="422" t="s">
        <v>619</v>
      </c>
      <c r="K8" s="422" t="s">
        <v>566</v>
      </c>
      <c r="L8" s="413" t="s">
        <v>1888</v>
      </c>
      <c r="M8" s="422"/>
      <c r="N8" s="421"/>
      <c r="O8" s="422"/>
      <c r="P8" s="421" t="s">
        <v>1889</v>
      </c>
      <c r="Q8" s="421"/>
      <c r="R8" s="421"/>
      <c r="S8" s="423" t="str">
        <f aca="false">IF(ISNUMBER(I8),TEXT(I8,"0"),IF(ISNONTEXT(I8),"",I8))</f>
        <v/>
      </c>
      <c r="T8" s="421"/>
      <c r="U8" s="421"/>
      <c r="V8" s="424" t="s">
        <v>1113</v>
      </c>
      <c r="W8" s="424" t="s">
        <v>469</v>
      </c>
      <c r="X8" s="424" t="s">
        <v>1125</v>
      </c>
      <c r="Y8" s="424" t="s">
        <v>1880</v>
      </c>
      <c r="Z8" s="425" t="s">
        <v>1881</v>
      </c>
    </row>
    <row r="9" customFormat="false" ht="51" hidden="false" customHeight="false" outlineLevel="0" collapsed="false">
      <c r="A9" s="419"/>
      <c r="B9" s="419" t="s">
        <v>625</v>
      </c>
      <c r="C9" s="419" t="s">
        <v>11</v>
      </c>
      <c r="D9" s="412" t="s">
        <v>571</v>
      </c>
      <c r="E9" s="413" t="s">
        <v>1890</v>
      </c>
      <c r="F9" s="414" t="s">
        <v>596</v>
      </c>
      <c r="G9" s="414" t="n">
        <f aca="false">G8+1</f>
        <v>10006</v>
      </c>
      <c r="H9" s="420"/>
      <c r="I9" s="421"/>
      <c r="J9" s="422" t="s">
        <v>619</v>
      </c>
      <c r="K9" s="422" t="s">
        <v>566</v>
      </c>
      <c r="L9" s="413" t="s">
        <v>1890</v>
      </c>
      <c r="M9" s="422"/>
      <c r="N9" s="421"/>
      <c r="O9" s="422"/>
      <c r="P9" s="421" t="s">
        <v>1891</v>
      </c>
      <c r="Q9" s="421"/>
      <c r="R9" s="421"/>
      <c r="S9" s="423" t="str">
        <f aca="false">IF(ISNUMBER(I9),TEXT(I9,"0"),IF(ISNONTEXT(I9),"",I9))</f>
        <v/>
      </c>
      <c r="T9" s="421"/>
      <c r="U9" s="421"/>
      <c r="V9" s="424" t="s">
        <v>1113</v>
      </c>
      <c r="W9" s="424" t="s">
        <v>585</v>
      </c>
      <c r="X9" s="424" t="s">
        <v>1125</v>
      </c>
      <c r="Y9" s="424" t="s">
        <v>1880</v>
      </c>
      <c r="Z9" s="425" t="s">
        <v>1881</v>
      </c>
    </row>
    <row r="10" customFormat="false" ht="51" hidden="false" customHeight="false" outlineLevel="0" collapsed="false">
      <c r="A10" s="419"/>
      <c r="B10" s="419" t="s">
        <v>625</v>
      </c>
      <c r="C10" s="419" t="s">
        <v>11</v>
      </c>
      <c r="D10" s="412" t="s">
        <v>571</v>
      </c>
      <c r="E10" s="413" t="s">
        <v>1892</v>
      </c>
      <c r="F10" s="414" t="s">
        <v>596</v>
      </c>
      <c r="G10" s="414" t="n">
        <f aca="false">G9+1</f>
        <v>10007</v>
      </c>
      <c r="H10" s="420"/>
      <c r="I10" s="421"/>
      <c r="J10" s="422" t="s">
        <v>619</v>
      </c>
      <c r="K10" s="422" t="s">
        <v>566</v>
      </c>
      <c r="L10" s="413" t="s">
        <v>1892</v>
      </c>
      <c r="M10" s="422"/>
      <c r="N10" s="421"/>
      <c r="O10" s="422"/>
      <c r="P10" s="421" t="s">
        <v>1893</v>
      </c>
      <c r="Q10" s="421"/>
      <c r="R10" s="421"/>
      <c r="S10" s="423" t="str">
        <f aca="false">IF(ISNUMBER(I10),TEXT(I10,"0"),IF(ISNONTEXT(I10),"",I10))</f>
        <v/>
      </c>
      <c r="T10" s="421"/>
      <c r="U10" s="421"/>
      <c r="V10" s="424" t="s">
        <v>1113</v>
      </c>
      <c r="W10" s="424" t="s">
        <v>585</v>
      </c>
      <c r="X10" s="424" t="s">
        <v>1125</v>
      </c>
      <c r="Y10" s="424" t="s">
        <v>1880</v>
      </c>
      <c r="Z10" s="425" t="s">
        <v>1881</v>
      </c>
    </row>
    <row r="11" s="418" customFormat="true" ht="12.75" hidden="false" customHeight="false" outlineLevel="0" collapsed="false">
      <c r="A11" s="390"/>
      <c r="B11" s="419" t="s">
        <v>625</v>
      </c>
      <c r="C11" s="390"/>
      <c r="E11" s="418" t="s">
        <v>1894</v>
      </c>
      <c r="P11" s="426"/>
      <c r="U11" s="427"/>
      <c r="V11" s="428"/>
      <c r="W11" s="428"/>
      <c r="X11" s="428"/>
      <c r="Y11" s="428"/>
      <c r="Z11" s="429"/>
    </row>
    <row r="12" customFormat="false" ht="51" hidden="false" customHeight="false" outlineLevel="0" collapsed="false">
      <c r="A12" s="419"/>
      <c r="B12" s="419" t="s">
        <v>625</v>
      </c>
      <c r="C12" s="419" t="s">
        <v>11</v>
      </c>
      <c r="D12" s="412" t="s">
        <v>619</v>
      </c>
      <c r="E12" s="413" t="s">
        <v>677</v>
      </c>
      <c r="F12" s="414" t="s">
        <v>554</v>
      </c>
      <c r="G12" s="414" t="n">
        <v>16532</v>
      </c>
      <c r="H12" s="420"/>
      <c r="I12" s="421"/>
      <c r="J12" s="422" t="s">
        <v>571</v>
      </c>
      <c r="K12" s="422" t="s">
        <v>566</v>
      </c>
      <c r="L12" s="422" t="s">
        <v>1895</v>
      </c>
      <c r="M12" s="422"/>
      <c r="N12" s="421"/>
      <c r="O12" s="422"/>
      <c r="P12" s="421" t="s">
        <v>1896</v>
      </c>
      <c r="Q12" s="421"/>
      <c r="R12" s="421"/>
      <c r="S12" s="423" t="str">
        <f aca="false">IF(ISNUMBER(I12),TEXT(I12,"0"),IF(ISNONTEXT(I12),"",I12))</f>
        <v/>
      </c>
      <c r="T12" s="421" t="s">
        <v>1897</v>
      </c>
      <c r="U12" s="421"/>
      <c r="V12" s="424" t="s">
        <v>1113</v>
      </c>
      <c r="W12" s="424" t="s">
        <v>1113</v>
      </c>
      <c r="X12" s="424" t="s">
        <v>586</v>
      </c>
      <c r="Y12" s="424" t="s">
        <v>1880</v>
      </c>
      <c r="Z12" s="425" t="s">
        <v>1881</v>
      </c>
    </row>
    <row r="13" s="418" customFormat="true" ht="12.75" hidden="false" customHeight="false" outlineLevel="0" collapsed="false">
      <c r="A13" s="390"/>
      <c r="B13" s="419" t="s">
        <v>625</v>
      </c>
      <c r="C13" s="390"/>
      <c r="E13" s="418" t="s">
        <v>1898</v>
      </c>
      <c r="P13" s="426"/>
      <c r="U13" s="427"/>
      <c r="V13" s="428"/>
      <c r="W13" s="428"/>
      <c r="X13" s="428"/>
      <c r="Y13" s="428"/>
      <c r="Z13" s="429"/>
    </row>
    <row r="14" customFormat="false" ht="51" hidden="false" customHeight="false" outlineLevel="0" collapsed="false">
      <c r="A14" s="419" t="s">
        <v>1899</v>
      </c>
      <c r="B14" s="419" t="s">
        <v>564</v>
      </c>
      <c r="C14" s="419"/>
      <c r="D14" s="430" t="s">
        <v>571</v>
      </c>
      <c r="E14" s="431" t="s">
        <v>604</v>
      </c>
      <c r="F14" s="420" t="s">
        <v>596</v>
      </c>
      <c r="G14" s="420" t="n">
        <f aca="false">G10+1</f>
        <v>10008</v>
      </c>
      <c r="H14" s="420" t="s">
        <v>554</v>
      </c>
      <c r="I14" s="421" t="n">
        <v>10642</v>
      </c>
      <c r="J14" s="422" t="s">
        <v>555</v>
      </c>
      <c r="K14" s="422" t="s">
        <v>566</v>
      </c>
      <c r="L14" s="422"/>
      <c r="M14" s="422"/>
      <c r="N14" s="421" t="s">
        <v>1900</v>
      </c>
      <c r="O14" s="422" t="s">
        <v>1901</v>
      </c>
      <c r="P14" s="432" t="s">
        <v>1902</v>
      </c>
      <c r="Q14" s="421"/>
      <c r="R14" s="421"/>
      <c r="S14" s="423" t="str">
        <f aca="false">IF(ISNUMBER(I14),TEXT(I14,"0"),IF(ISNONTEXT(I14),"",I14))</f>
        <v>10642</v>
      </c>
      <c r="T14" s="421" t="s">
        <v>1903</v>
      </c>
      <c r="U14" s="421"/>
      <c r="V14" s="424" t="s">
        <v>1113</v>
      </c>
      <c r="W14" s="424" t="s">
        <v>585</v>
      </c>
      <c r="X14" s="424" t="s">
        <v>1125</v>
      </c>
      <c r="Y14" s="424" t="s">
        <v>1880</v>
      </c>
      <c r="Z14" s="425" t="s">
        <v>1881</v>
      </c>
    </row>
    <row r="15" customFormat="false" ht="38.25" hidden="false" customHeight="false" outlineLevel="0" collapsed="false">
      <c r="A15" s="419" t="s">
        <v>1904</v>
      </c>
      <c r="B15" s="419" t="s">
        <v>564</v>
      </c>
      <c r="D15" s="430" t="s">
        <v>571</v>
      </c>
      <c r="E15" s="431" t="s">
        <v>604</v>
      </c>
      <c r="F15" s="420" t="s">
        <v>596</v>
      </c>
      <c r="G15" s="420" t="n">
        <f aca="false">G14+1</f>
        <v>10009</v>
      </c>
      <c r="H15" s="420" t="s">
        <v>554</v>
      </c>
      <c r="I15" s="421" t="n">
        <v>10642</v>
      </c>
      <c r="J15" s="422" t="s">
        <v>555</v>
      </c>
      <c r="K15" s="422" t="s">
        <v>566</v>
      </c>
      <c r="L15" s="422"/>
      <c r="M15" s="422"/>
      <c r="N15" s="421" t="s">
        <v>1905</v>
      </c>
      <c r="O15" s="422" t="s">
        <v>1906</v>
      </c>
      <c r="P15" s="432" t="s">
        <v>1907</v>
      </c>
      <c r="Q15" s="421"/>
      <c r="R15" s="421"/>
      <c r="S15" s="423" t="str">
        <f aca="false">IF(ISNUMBER(I15),TEXT(I15,"0"),IF(ISNONTEXT(I15),"",I15))</f>
        <v>10642</v>
      </c>
      <c r="T15" s="421" t="s">
        <v>1903</v>
      </c>
      <c r="U15" s="421"/>
      <c r="V15" s="424" t="s">
        <v>1113</v>
      </c>
      <c r="W15" s="424" t="s">
        <v>585</v>
      </c>
      <c r="X15" s="424" t="s">
        <v>1125</v>
      </c>
      <c r="Y15" s="424" t="s">
        <v>1880</v>
      </c>
      <c r="Z15" s="425" t="s">
        <v>1881</v>
      </c>
    </row>
    <row r="16" customFormat="false" ht="38.25" hidden="false" customHeight="false" outlineLevel="0" collapsed="false">
      <c r="A16" s="419" t="s">
        <v>1908</v>
      </c>
      <c r="B16" s="419" t="s">
        <v>564</v>
      </c>
      <c r="D16" s="430" t="s">
        <v>571</v>
      </c>
      <c r="E16" s="431" t="s">
        <v>604</v>
      </c>
      <c r="F16" s="420" t="s">
        <v>596</v>
      </c>
      <c r="G16" s="420" t="n">
        <f aca="false">G15+1</f>
        <v>10010</v>
      </c>
      <c r="H16" s="420" t="s">
        <v>554</v>
      </c>
      <c r="I16" s="421" t="n">
        <v>10642</v>
      </c>
      <c r="J16" s="422" t="s">
        <v>555</v>
      </c>
      <c r="K16" s="422" t="s">
        <v>566</v>
      </c>
      <c r="L16" s="422"/>
      <c r="M16" s="422"/>
      <c r="N16" s="421" t="s">
        <v>1909</v>
      </c>
      <c r="O16" s="422" t="s">
        <v>1910</v>
      </c>
      <c r="P16" s="433" t="s">
        <v>1911</v>
      </c>
      <c r="Q16" s="421"/>
      <c r="R16" s="421"/>
      <c r="S16" s="423" t="str">
        <f aca="false">IF(ISNUMBER(I16),TEXT(I16,"0"),IF(ISNONTEXT(I16),"",I16))</f>
        <v>10642</v>
      </c>
      <c r="T16" s="421" t="s">
        <v>1903</v>
      </c>
      <c r="U16" s="421"/>
      <c r="V16" s="424" t="s">
        <v>1113</v>
      </c>
      <c r="W16" s="424" t="s">
        <v>585</v>
      </c>
      <c r="X16" s="424" t="s">
        <v>1125</v>
      </c>
      <c r="Y16" s="424" t="s">
        <v>1880</v>
      </c>
      <c r="Z16" s="425" t="s">
        <v>1881</v>
      </c>
    </row>
    <row r="17" customFormat="false" ht="38.25" hidden="false" customHeight="false" outlineLevel="0" collapsed="false">
      <c r="B17" s="419" t="s">
        <v>564</v>
      </c>
      <c r="D17" s="430" t="s">
        <v>571</v>
      </c>
      <c r="E17" s="431" t="s">
        <v>604</v>
      </c>
      <c r="F17" s="420" t="s">
        <v>596</v>
      </c>
      <c r="G17" s="420" t="n">
        <f aca="false">G16+1</f>
        <v>10011</v>
      </c>
      <c r="H17" s="420" t="s">
        <v>554</v>
      </c>
      <c r="I17" s="421" t="n">
        <v>10642</v>
      </c>
      <c r="J17" s="422" t="s">
        <v>555</v>
      </c>
      <c r="K17" s="422" t="s">
        <v>566</v>
      </c>
      <c r="L17" s="422"/>
      <c r="M17" s="422"/>
      <c r="N17" s="421" t="s">
        <v>1912</v>
      </c>
      <c r="O17" s="422" t="s">
        <v>1913</v>
      </c>
      <c r="P17" s="433" t="s">
        <v>1914</v>
      </c>
      <c r="Q17" s="421"/>
      <c r="R17" s="421"/>
      <c r="S17" s="423" t="str">
        <f aca="false">IF(ISNUMBER(I17),TEXT(I17,"0"),IF(ISNONTEXT(I17),"",I17))</f>
        <v>10642</v>
      </c>
      <c r="T17" s="421" t="s">
        <v>1903</v>
      </c>
      <c r="U17" s="421"/>
      <c r="V17" s="424" t="s">
        <v>1113</v>
      </c>
      <c r="W17" s="424" t="s">
        <v>585</v>
      </c>
      <c r="X17" s="424" t="s">
        <v>1125</v>
      </c>
      <c r="Y17" s="424" t="s">
        <v>1880</v>
      </c>
      <c r="Z17" s="425" t="s">
        <v>1881</v>
      </c>
    </row>
    <row r="18" customFormat="false" ht="38.25" hidden="false" customHeight="false" outlineLevel="0" collapsed="false">
      <c r="B18" s="419" t="s">
        <v>564</v>
      </c>
      <c r="D18" s="430" t="s">
        <v>571</v>
      </c>
      <c r="E18" s="431" t="s">
        <v>604</v>
      </c>
      <c r="F18" s="420" t="s">
        <v>596</v>
      </c>
      <c r="G18" s="420" t="n">
        <f aca="false">G17+1</f>
        <v>10012</v>
      </c>
      <c r="H18" s="420" t="s">
        <v>554</v>
      </c>
      <c r="I18" s="421" t="n">
        <v>10642</v>
      </c>
      <c r="J18" s="422" t="s">
        <v>555</v>
      </c>
      <c r="K18" s="422" t="s">
        <v>566</v>
      </c>
      <c r="L18" s="422"/>
      <c r="M18" s="422"/>
      <c r="N18" s="421" t="s">
        <v>1915</v>
      </c>
      <c r="O18" s="422" t="s">
        <v>1916</v>
      </c>
      <c r="P18" s="433" t="s">
        <v>1917</v>
      </c>
      <c r="Q18" s="421"/>
      <c r="R18" s="421"/>
      <c r="S18" s="423" t="str">
        <f aca="false">IF(ISNUMBER(I18),TEXT(I18,"0"),IF(ISNONTEXT(I18),"",I18))</f>
        <v>10642</v>
      </c>
      <c r="T18" s="421" t="s">
        <v>1903</v>
      </c>
      <c r="U18" s="421"/>
      <c r="V18" s="424" t="s">
        <v>1113</v>
      </c>
      <c r="W18" s="424" t="s">
        <v>585</v>
      </c>
      <c r="X18" s="424" t="s">
        <v>1125</v>
      </c>
      <c r="Y18" s="424" t="s">
        <v>1880</v>
      </c>
      <c r="Z18" s="425" t="s">
        <v>1881</v>
      </c>
    </row>
    <row r="19" customFormat="false" ht="38.25" hidden="false" customHeight="false" outlineLevel="0" collapsed="false">
      <c r="B19" s="419" t="s">
        <v>564</v>
      </c>
      <c r="D19" s="430" t="s">
        <v>571</v>
      </c>
      <c r="E19" s="431" t="s">
        <v>604</v>
      </c>
      <c r="F19" s="420" t="s">
        <v>596</v>
      </c>
      <c r="G19" s="420" t="n">
        <f aca="false">G18+1</f>
        <v>10013</v>
      </c>
      <c r="H19" s="420" t="s">
        <v>554</v>
      </c>
      <c r="I19" s="421" t="n">
        <v>10642</v>
      </c>
      <c r="J19" s="422" t="s">
        <v>555</v>
      </c>
      <c r="K19" s="422" t="s">
        <v>566</v>
      </c>
      <c r="L19" s="422"/>
      <c r="M19" s="422"/>
      <c r="N19" s="421" t="s">
        <v>1918</v>
      </c>
      <c r="O19" s="422" t="s">
        <v>1919</v>
      </c>
      <c r="P19" s="433" t="s">
        <v>1920</v>
      </c>
      <c r="Q19" s="421"/>
      <c r="R19" s="421"/>
      <c r="S19" s="423" t="str">
        <f aca="false">IF(ISNUMBER(I19),TEXT(I19,"0"),IF(ISNONTEXT(I19),"",I19))</f>
        <v>10642</v>
      </c>
      <c r="T19" s="421" t="s">
        <v>1903</v>
      </c>
      <c r="U19" s="421"/>
      <c r="V19" s="424" t="s">
        <v>1113</v>
      </c>
      <c r="W19" s="424" t="s">
        <v>585</v>
      </c>
      <c r="X19" s="424" t="s">
        <v>1125</v>
      </c>
      <c r="Y19" s="424" t="s">
        <v>1880</v>
      </c>
      <c r="Z19" s="425" t="s">
        <v>1881</v>
      </c>
    </row>
    <row r="20" customFormat="false" ht="38.25" hidden="false" customHeight="false" outlineLevel="0" collapsed="false">
      <c r="B20" s="419" t="s">
        <v>564</v>
      </c>
      <c r="D20" s="430" t="s">
        <v>571</v>
      </c>
      <c r="E20" s="431" t="s">
        <v>604</v>
      </c>
      <c r="F20" s="420" t="s">
        <v>596</v>
      </c>
      <c r="G20" s="420" t="n">
        <f aca="false">G19+1</f>
        <v>10014</v>
      </c>
      <c r="H20" s="420" t="s">
        <v>554</v>
      </c>
      <c r="I20" s="421" t="n">
        <v>10642</v>
      </c>
      <c r="J20" s="422" t="s">
        <v>555</v>
      </c>
      <c r="K20" s="422" t="s">
        <v>566</v>
      </c>
      <c r="L20" s="422"/>
      <c r="M20" s="422"/>
      <c r="N20" s="421" t="s">
        <v>1921</v>
      </c>
      <c r="O20" s="422" t="s">
        <v>1922</v>
      </c>
      <c r="P20" s="433" t="s">
        <v>1923</v>
      </c>
      <c r="Q20" s="421"/>
      <c r="R20" s="421"/>
      <c r="S20" s="423" t="str">
        <f aca="false">IF(ISNUMBER(I20),TEXT(I20,"0"),IF(ISNONTEXT(I20),"",I20))</f>
        <v>10642</v>
      </c>
      <c r="T20" s="421" t="s">
        <v>1903</v>
      </c>
      <c r="U20" s="421"/>
      <c r="V20" s="424" t="s">
        <v>1113</v>
      </c>
      <c r="W20" s="424" t="s">
        <v>585</v>
      </c>
      <c r="X20" s="424" t="s">
        <v>1125</v>
      </c>
      <c r="Y20" s="424" t="s">
        <v>1880</v>
      </c>
      <c r="Z20" s="425" t="s">
        <v>1881</v>
      </c>
    </row>
    <row r="21" customFormat="false" ht="38.25" hidden="false" customHeight="false" outlineLevel="0" collapsed="false">
      <c r="B21" s="419" t="s">
        <v>564</v>
      </c>
      <c r="D21" s="430" t="s">
        <v>571</v>
      </c>
      <c r="E21" s="431" t="s">
        <v>604</v>
      </c>
      <c r="F21" s="420" t="s">
        <v>596</v>
      </c>
      <c r="G21" s="420" t="n">
        <f aca="false">G20+1</f>
        <v>10015</v>
      </c>
      <c r="H21" s="420" t="s">
        <v>554</v>
      </c>
      <c r="I21" s="421" t="n">
        <v>10642</v>
      </c>
      <c r="J21" s="422" t="s">
        <v>555</v>
      </c>
      <c r="K21" s="422" t="s">
        <v>566</v>
      </c>
      <c r="L21" s="422"/>
      <c r="M21" s="422"/>
      <c r="N21" s="421" t="s">
        <v>1924</v>
      </c>
      <c r="O21" s="422" t="s">
        <v>1925</v>
      </c>
      <c r="P21" s="433" t="s">
        <v>1926</v>
      </c>
      <c r="Q21" s="421"/>
      <c r="R21" s="421"/>
      <c r="S21" s="423" t="str">
        <f aca="false">IF(ISNUMBER(I21),TEXT(I21,"0"),IF(ISNONTEXT(I21),"",I21))</f>
        <v>10642</v>
      </c>
      <c r="T21" s="421" t="s">
        <v>1903</v>
      </c>
      <c r="U21" s="421"/>
      <c r="V21" s="424" t="s">
        <v>1113</v>
      </c>
      <c r="W21" s="424" t="s">
        <v>585</v>
      </c>
      <c r="X21" s="424" t="s">
        <v>1125</v>
      </c>
      <c r="Y21" s="424" t="s">
        <v>1880</v>
      </c>
      <c r="Z21" s="425" t="s">
        <v>1881</v>
      </c>
    </row>
    <row r="22" customFormat="false" ht="51" hidden="false" customHeight="false" outlineLevel="0" collapsed="false">
      <c r="B22" s="419" t="s">
        <v>564</v>
      </c>
      <c r="D22" s="430" t="s">
        <v>571</v>
      </c>
      <c r="E22" s="431" t="s">
        <v>604</v>
      </c>
      <c r="F22" s="420" t="s">
        <v>596</v>
      </c>
      <c r="G22" s="420" t="n">
        <f aca="false">G21+1</f>
        <v>10016</v>
      </c>
      <c r="H22" s="420" t="s">
        <v>554</v>
      </c>
      <c r="I22" s="421" t="n">
        <v>10642</v>
      </c>
      <c r="J22" s="422" t="s">
        <v>555</v>
      </c>
      <c r="K22" s="422" t="s">
        <v>566</v>
      </c>
      <c r="L22" s="422"/>
      <c r="M22" s="422"/>
      <c r="N22" s="421" t="s">
        <v>1927</v>
      </c>
      <c r="O22" s="422" t="s">
        <v>1928</v>
      </c>
      <c r="P22" s="433" t="s">
        <v>1929</v>
      </c>
      <c r="Q22" s="421"/>
      <c r="R22" s="421"/>
      <c r="S22" s="423" t="str">
        <f aca="false">IF(ISNUMBER(I22),TEXT(I22,"0"),IF(ISNONTEXT(I22),"",I22))</f>
        <v>10642</v>
      </c>
      <c r="T22" s="421" t="s">
        <v>1903</v>
      </c>
      <c r="U22" s="421"/>
      <c r="V22" s="424" t="s">
        <v>1113</v>
      </c>
      <c r="W22" s="424" t="s">
        <v>585</v>
      </c>
      <c r="X22" s="424" t="s">
        <v>1125</v>
      </c>
      <c r="Y22" s="424" t="s">
        <v>1880</v>
      </c>
      <c r="Z22" s="425" t="s">
        <v>1881</v>
      </c>
    </row>
    <row r="23" customFormat="false" ht="38.25" hidden="false" customHeight="false" outlineLevel="0" collapsed="false">
      <c r="B23" s="419" t="s">
        <v>564</v>
      </c>
      <c r="D23" s="430" t="s">
        <v>571</v>
      </c>
      <c r="E23" s="431" t="s">
        <v>604</v>
      </c>
      <c r="F23" s="420" t="s">
        <v>596</v>
      </c>
      <c r="G23" s="420" t="n">
        <f aca="false">G22+1</f>
        <v>10017</v>
      </c>
      <c r="H23" s="420" t="s">
        <v>554</v>
      </c>
      <c r="I23" s="421" t="n">
        <v>10642</v>
      </c>
      <c r="J23" s="422" t="s">
        <v>555</v>
      </c>
      <c r="K23" s="422" t="s">
        <v>566</v>
      </c>
      <c r="L23" s="422"/>
      <c r="M23" s="422"/>
      <c r="N23" s="421" t="s">
        <v>1930</v>
      </c>
      <c r="O23" s="422" t="s">
        <v>1931</v>
      </c>
      <c r="P23" s="433" t="s">
        <v>1932</v>
      </c>
      <c r="Q23" s="421"/>
      <c r="R23" s="421"/>
      <c r="S23" s="423" t="str">
        <f aca="false">IF(ISNUMBER(I23),TEXT(I23,"0"),IF(ISNONTEXT(I23),"",I23))</f>
        <v>10642</v>
      </c>
      <c r="T23" s="421" t="s">
        <v>1903</v>
      </c>
      <c r="U23" s="421"/>
      <c r="V23" s="424" t="s">
        <v>1113</v>
      </c>
      <c r="W23" s="424" t="s">
        <v>585</v>
      </c>
      <c r="X23" s="424" t="s">
        <v>1125</v>
      </c>
      <c r="Y23" s="424" t="s">
        <v>1880</v>
      </c>
      <c r="Z23" s="425" t="s">
        <v>1881</v>
      </c>
    </row>
    <row r="24" customFormat="false" ht="38.25" hidden="false" customHeight="false" outlineLevel="0" collapsed="false">
      <c r="B24" s="419" t="s">
        <v>564</v>
      </c>
      <c r="D24" s="430" t="s">
        <v>571</v>
      </c>
      <c r="E24" s="431" t="s">
        <v>604</v>
      </c>
      <c r="F24" s="420" t="s">
        <v>596</v>
      </c>
      <c r="G24" s="420" t="n">
        <f aca="false">G23+1</f>
        <v>10018</v>
      </c>
      <c r="H24" s="420" t="s">
        <v>554</v>
      </c>
      <c r="I24" s="421" t="n">
        <v>10642</v>
      </c>
      <c r="J24" s="422" t="s">
        <v>555</v>
      </c>
      <c r="K24" s="422" t="s">
        <v>566</v>
      </c>
      <c r="L24" s="422"/>
      <c r="M24" s="422"/>
      <c r="N24" s="421" t="s">
        <v>1933</v>
      </c>
      <c r="O24" s="422" t="s">
        <v>1934</v>
      </c>
      <c r="P24" s="433" t="s">
        <v>1935</v>
      </c>
      <c r="Q24" s="421"/>
      <c r="R24" s="421"/>
      <c r="S24" s="423" t="str">
        <f aca="false">IF(ISNUMBER(I24),TEXT(I24,"0"),IF(ISNONTEXT(I24),"",I24))</f>
        <v>10642</v>
      </c>
      <c r="T24" s="421" t="s">
        <v>1903</v>
      </c>
      <c r="U24" s="421"/>
      <c r="V24" s="424" t="s">
        <v>1113</v>
      </c>
      <c r="W24" s="424" t="s">
        <v>585</v>
      </c>
      <c r="X24" s="424" t="s">
        <v>1125</v>
      </c>
      <c r="Y24" s="424" t="s">
        <v>1880</v>
      </c>
      <c r="Z24" s="425" t="s">
        <v>1881</v>
      </c>
    </row>
    <row r="25" customFormat="false" ht="89.25" hidden="false" customHeight="false" outlineLevel="0" collapsed="false">
      <c r="B25" s="419" t="s">
        <v>564</v>
      </c>
      <c r="D25" s="430" t="s">
        <v>571</v>
      </c>
      <c r="E25" s="431" t="s">
        <v>604</v>
      </c>
      <c r="F25" s="420" t="s">
        <v>596</v>
      </c>
      <c r="G25" s="420" t="n">
        <f aca="false">G24+1</f>
        <v>10019</v>
      </c>
      <c r="H25" s="420" t="s">
        <v>554</v>
      </c>
      <c r="I25" s="421" t="n">
        <v>10642</v>
      </c>
      <c r="J25" s="422" t="s">
        <v>555</v>
      </c>
      <c r="K25" s="422" t="s">
        <v>566</v>
      </c>
      <c r="L25" s="422"/>
      <c r="M25" s="422"/>
      <c r="N25" s="421" t="s">
        <v>1936</v>
      </c>
      <c r="O25" s="422" t="s">
        <v>1937</v>
      </c>
      <c r="P25" s="433" t="s">
        <v>1938</v>
      </c>
      <c r="Q25" s="421"/>
      <c r="R25" s="421"/>
      <c r="S25" s="423" t="str">
        <f aca="false">IF(ISNUMBER(I25),TEXT(I25,"0"),IF(ISNONTEXT(I25),"",I25))</f>
        <v>10642</v>
      </c>
      <c r="T25" s="421" t="s">
        <v>1903</v>
      </c>
      <c r="U25" s="421"/>
      <c r="V25" s="424" t="s">
        <v>1113</v>
      </c>
      <c r="W25" s="424" t="s">
        <v>585</v>
      </c>
      <c r="X25" s="424" t="s">
        <v>1125</v>
      </c>
      <c r="Y25" s="424" t="s">
        <v>1880</v>
      </c>
      <c r="Z25" s="425" t="s">
        <v>1881</v>
      </c>
    </row>
    <row r="26" customFormat="false" ht="38.25" hidden="false" customHeight="false" outlineLevel="0" collapsed="false">
      <c r="B26" s="419" t="s">
        <v>564</v>
      </c>
      <c r="D26" s="430" t="s">
        <v>553</v>
      </c>
      <c r="E26" s="431" t="s">
        <v>604</v>
      </c>
      <c r="F26" s="420" t="s">
        <v>554</v>
      </c>
      <c r="G26" s="420" t="n">
        <v>10646</v>
      </c>
      <c r="H26" s="420"/>
      <c r="I26" s="421"/>
      <c r="J26" s="422" t="s">
        <v>555</v>
      </c>
      <c r="K26" s="422" t="s">
        <v>566</v>
      </c>
      <c r="L26" s="422"/>
      <c r="M26" s="422"/>
      <c r="N26" s="421" t="s">
        <v>1939</v>
      </c>
      <c r="O26" s="422" t="s">
        <v>1940</v>
      </c>
      <c r="P26" s="433" t="s">
        <v>1941</v>
      </c>
      <c r="Q26" s="421"/>
      <c r="R26" s="421"/>
      <c r="S26" s="423" t="str">
        <f aca="false">IF(ISNUMBER(I26),TEXT(I26,"0"),IF(ISNONTEXT(I26),"",I26))</f>
        <v/>
      </c>
      <c r="T26" s="421" t="s">
        <v>1942</v>
      </c>
      <c r="U26" s="421"/>
      <c r="V26" s="424" t="s">
        <v>1113</v>
      </c>
      <c r="W26" s="424" t="s">
        <v>585</v>
      </c>
      <c r="X26" s="424" t="s">
        <v>1125</v>
      </c>
      <c r="Y26" s="424" t="s">
        <v>1880</v>
      </c>
      <c r="Z26" s="425" t="s">
        <v>1881</v>
      </c>
    </row>
    <row r="27" customFormat="false" ht="63.75" hidden="false" customHeight="false" outlineLevel="0" collapsed="false">
      <c r="B27" s="419" t="s">
        <v>564</v>
      </c>
      <c r="D27" s="430" t="s">
        <v>553</v>
      </c>
      <c r="E27" s="431" t="s">
        <v>604</v>
      </c>
      <c r="F27" s="420" t="s">
        <v>554</v>
      </c>
      <c r="G27" s="420" t="n">
        <v>10646</v>
      </c>
      <c r="H27" s="420"/>
      <c r="I27" s="421"/>
      <c r="J27" s="422" t="s">
        <v>555</v>
      </c>
      <c r="K27" s="422" t="s">
        <v>556</v>
      </c>
      <c r="L27" s="422"/>
      <c r="M27" s="422"/>
      <c r="N27" s="421" t="s">
        <v>1939</v>
      </c>
      <c r="O27" s="422" t="s">
        <v>1940</v>
      </c>
      <c r="P27" s="433" t="s">
        <v>1941</v>
      </c>
      <c r="Q27" s="421"/>
      <c r="R27" s="421"/>
      <c r="S27" s="423" t="str">
        <f aca="false">IF(ISNUMBER(I27),TEXT(I27,"0"),IF(ISNONTEXT(I27),"",I27))</f>
        <v/>
      </c>
      <c r="T27" s="421" t="s">
        <v>1943</v>
      </c>
      <c r="U27" s="421"/>
      <c r="V27" s="424" t="s">
        <v>1113</v>
      </c>
      <c r="W27" s="424" t="s">
        <v>585</v>
      </c>
      <c r="X27" s="424" t="s">
        <v>1125</v>
      </c>
      <c r="Y27" s="424" t="s">
        <v>1880</v>
      </c>
      <c r="Z27" s="425" t="s">
        <v>1881</v>
      </c>
    </row>
    <row r="28" s="418" customFormat="true" ht="12.75" hidden="false" customHeight="false" outlineLevel="0" collapsed="false">
      <c r="A28" s="390"/>
      <c r="B28" s="390"/>
      <c r="C28" s="390"/>
      <c r="D28" s="412"/>
      <c r="E28" s="413"/>
      <c r="F28" s="414"/>
      <c r="G28" s="414"/>
      <c r="H28" s="414"/>
      <c r="I28" s="413"/>
      <c r="J28" s="414"/>
      <c r="K28" s="414"/>
      <c r="L28" s="414"/>
      <c r="M28" s="414"/>
      <c r="N28" s="413"/>
      <c r="O28" s="414"/>
      <c r="P28" s="413"/>
      <c r="Q28" s="413"/>
      <c r="R28" s="413"/>
      <c r="S28" s="415"/>
      <c r="T28" s="413"/>
      <c r="U28" s="413"/>
      <c r="V28" s="416"/>
      <c r="W28" s="416"/>
      <c r="X28" s="416"/>
      <c r="Y28" s="416"/>
      <c r="Z28" s="417"/>
    </row>
    <row r="29" customFormat="false" ht="25.5" hidden="false" customHeight="false" outlineLevel="0" collapsed="false">
      <c r="A29" s="419" t="s">
        <v>1944</v>
      </c>
      <c r="B29" s="419" t="s">
        <v>564</v>
      </c>
      <c r="D29" s="430" t="s">
        <v>571</v>
      </c>
      <c r="E29" s="431" t="s">
        <v>1945</v>
      </c>
      <c r="F29" s="420" t="s">
        <v>596</v>
      </c>
      <c r="G29" s="420" t="n">
        <f aca="false">G25+1</f>
        <v>10020</v>
      </c>
      <c r="H29" s="420"/>
      <c r="I29" s="421"/>
      <c r="J29" s="422" t="s">
        <v>619</v>
      </c>
      <c r="K29" s="422" t="s">
        <v>566</v>
      </c>
      <c r="L29" s="431" t="s">
        <v>1945</v>
      </c>
      <c r="M29" s="422"/>
      <c r="N29" s="421"/>
      <c r="O29" s="422"/>
      <c r="P29" s="421" t="s">
        <v>1946</v>
      </c>
      <c r="Q29" s="421"/>
      <c r="R29" s="421"/>
      <c r="S29" s="423" t="str">
        <f aca="false">IF(ISNUMBER(I29),TEXT(I29,"0"),IF(ISNONTEXT(I29),"",I29))</f>
        <v/>
      </c>
      <c r="T29" s="421" t="s">
        <v>1947</v>
      </c>
      <c r="U29" s="421"/>
      <c r="V29" s="424" t="s">
        <v>1113</v>
      </c>
      <c r="W29" s="424" t="s">
        <v>585</v>
      </c>
      <c r="X29" s="424" t="s">
        <v>1125</v>
      </c>
      <c r="Y29" s="424" t="s">
        <v>1880</v>
      </c>
      <c r="Z29" s="425" t="s">
        <v>1881</v>
      </c>
    </row>
    <row r="30" customFormat="false" ht="25.5" hidden="false" customHeight="false" outlineLevel="0" collapsed="false">
      <c r="B30" s="419" t="s">
        <v>564</v>
      </c>
      <c r="D30" s="430" t="s">
        <v>571</v>
      </c>
      <c r="E30" s="431" t="s">
        <v>1948</v>
      </c>
      <c r="F30" s="420" t="s">
        <v>596</v>
      </c>
      <c r="G30" s="420" t="n">
        <f aca="false">G29+1</f>
        <v>10021</v>
      </c>
      <c r="H30" s="420" t="s">
        <v>572</v>
      </c>
      <c r="I30" s="421" t="n">
        <f aca="false">G$29</f>
        <v>10020</v>
      </c>
      <c r="J30" s="422" t="s">
        <v>571</v>
      </c>
      <c r="K30" s="422" t="s">
        <v>566</v>
      </c>
      <c r="L30" s="422" t="s">
        <v>1948</v>
      </c>
      <c r="M30" s="422"/>
      <c r="N30" s="421"/>
      <c r="O30" s="422"/>
      <c r="P30" s="421" t="s">
        <v>1949</v>
      </c>
      <c r="Q30" s="421"/>
      <c r="R30" s="421"/>
      <c r="S30" s="423" t="str">
        <f aca="false">IF(ISNUMBER(I30),TEXT(I30,"0"),IF(ISNONTEXT(I30),"",I30))</f>
        <v>10020</v>
      </c>
      <c r="T30" s="421" t="s">
        <v>1950</v>
      </c>
      <c r="U30" s="421"/>
      <c r="V30" s="424" t="s">
        <v>1113</v>
      </c>
      <c r="W30" s="424" t="s">
        <v>585</v>
      </c>
      <c r="X30" s="424" t="s">
        <v>1125</v>
      </c>
      <c r="Y30" s="424" t="s">
        <v>1880</v>
      </c>
      <c r="Z30" s="425" t="s">
        <v>1881</v>
      </c>
    </row>
    <row r="31" customFormat="false" ht="25.5" hidden="false" customHeight="false" outlineLevel="0" collapsed="false">
      <c r="B31" s="419" t="s">
        <v>564</v>
      </c>
      <c r="D31" s="430" t="s">
        <v>571</v>
      </c>
      <c r="E31" s="431" t="s">
        <v>1951</v>
      </c>
      <c r="F31" s="420" t="s">
        <v>596</v>
      </c>
      <c r="G31" s="420" t="n">
        <f aca="false">G30+1</f>
        <v>10022</v>
      </c>
      <c r="H31" s="420" t="s">
        <v>572</v>
      </c>
      <c r="I31" s="421" t="n">
        <f aca="false">G$29</f>
        <v>10020</v>
      </c>
      <c r="J31" s="422" t="s">
        <v>571</v>
      </c>
      <c r="K31" s="422" t="s">
        <v>566</v>
      </c>
      <c r="L31" s="422" t="s">
        <v>1952</v>
      </c>
      <c r="M31" s="422"/>
      <c r="N31" s="421"/>
      <c r="O31" s="422"/>
      <c r="P31" s="421" t="s">
        <v>1953</v>
      </c>
      <c r="Q31" s="421"/>
      <c r="R31" s="421"/>
      <c r="S31" s="423" t="str">
        <f aca="false">IF(ISNUMBER(I31),TEXT(I31,"0"),IF(ISNONTEXT(I31),"",I31))</f>
        <v>10020</v>
      </c>
      <c r="T31" s="421" t="s">
        <v>1954</v>
      </c>
      <c r="U31" s="421"/>
      <c r="V31" s="424" t="s">
        <v>1113</v>
      </c>
      <c r="W31" s="424" t="s">
        <v>585</v>
      </c>
      <c r="X31" s="424" t="s">
        <v>1125</v>
      </c>
      <c r="Y31" s="424" t="s">
        <v>1880</v>
      </c>
      <c r="Z31" s="425" t="s">
        <v>1881</v>
      </c>
    </row>
    <row r="32" s="418" customFormat="true" ht="12.75" hidden="false" customHeight="false" outlineLevel="0" collapsed="false">
      <c r="A32" s="390"/>
      <c r="B32" s="390"/>
      <c r="C32" s="390"/>
      <c r="D32" s="412"/>
      <c r="E32" s="413"/>
      <c r="F32" s="414"/>
      <c r="G32" s="414"/>
      <c r="H32" s="414"/>
      <c r="I32" s="413"/>
      <c r="J32" s="414"/>
      <c r="K32" s="414"/>
      <c r="L32" s="414"/>
      <c r="M32" s="414"/>
      <c r="N32" s="413"/>
      <c r="O32" s="414"/>
      <c r="P32" s="413"/>
      <c r="Q32" s="413"/>
      <c r="R32" s="413"/>
      <c r="S32" s="415"/>
      <c r="T32" s="413"/>
      <c r="U32" s="413"/>
      <c r="V32" s="416"/>
      <c r="W32" s="416"/>
      <c r="X32" s="416"/>
      <c r="Y32" s="416"/>
      <c r="Z32" s="417"/>
    </row>
    <row r="33" customFormat="false" ht="38.25" hidden="false" customHeight="false" outlineLevel="0" collapsed="false">
      <c r="A33" s="419" t="s">
        <v>1955</v>
      </c>
      <c r="B33" s="419" t="s">
        <v>570</v>
      </c>
      <c r="C33" s="419" t="s">
        <v>11</v>
      </c>
      <c r="D33" s="430" t="s">
        <v>571</v>
      </c>
      <c r="E33" s="431" t="s">
        <v>1956</v>
      </c>
      <c r="F33" s="420" t="s">
        <v>596</v>
      </c>
      <c r="G33" s="420" t="n">
        <f aca="false">G31+1</f>
        <v>10023</v>
      </c>
      <c r="H33" s="420"/>
      <c r="I33" s="421"/>
      <c r="J33" s="422" t="s">
        <v>619</v>
      </c>
      <c r="K33" s="422" t="s">
        <v>566</v>
      </c>
      <c r="L33" s="431" t="s">
        <v>1956</v>
      </c>
      <c r="M33" s="422"/>
      <c r="N33" s="421"/>
      <c r="O33" s="422"/>
      <c r="P33" s="421" t="s">
        <v>1957</v>
      </c>
      <c r="Q33" s="421"/>
      <c r="R33" s="421"/>
      <c r="S33" s="423" t="str">
        <f aca="false">IF(ISNUMBER(I33),TEXT(I33,"0"),IF(ISNONTEXT(I33),"",I33))</f>
        <v/>
      </c>
      <c r="T33" s="421" t="s">
        <v>1958</v>
      </c>
      <c r="U33" s="421"/>
      <c r="V33" s="424" t="s">
        <v>1113</v>
      </c>
      <c r="W33" s="424" t="s">
        <v>585</v>
      </c>
      <c r="X33" s="424" t="s">
        <v>1125</v>
      </c>
      <c r="Y33" s="424" t="s">
        <v>1880</v>
      </c>
      <c r="Z33" s="425" t="s">
        <v>1881</v>
      </c>
    </row>
    <row r="34" customFormat="false" ht="25.5" hidden="false" customHeight="false" outlineLevel="0" collapsed="false">
      <c r="B34" s="419" t="s">
        <v>570</v>
      </c>
      <c r="C34" s="419" t="s">
        <v>11</v>
      </c>
      <c r="D34" s="430" t="s">
        <v>571</v>
      </c>
      <c r="E34" s="431" t="s">
        <v>1956</v>
      </c>
      <c r="F34" s="420" t="s">
        <v>596</v>
      </c>
      <c r="G34" s="420" t="n">
        <f aca="false">G33+1</f>
        <v>10024</v>
      </c>
      <c r="H34" s="420" t="s">
        <v>572</v>
      </c>
      <c r="I34" s="421" t="n">
        <f aca="false">G$33</f>
        <v>10023</v>
      </c>
      <c r="J34" s="422" t="s">
        <v>571</v>
      </c>
      <c r="K34" s="422" t="s">
        <v>566</v>
      </c>
      <c r="L34" s="431" t="s">
        <v>1959</v>
      </c>
      <c r="M34" s="422"/>
      <c r="N34" s="421"/>
      <c r="O34" s="422"/>
      <c r="P34" s="421" t="s">
        <v>1960</v>
      </c>
      <c r="Q34" s="421"/>
      <c r="R34" s="421"/>
      <c r="S34" s="423" t="str">
        <f aca="false">IF(ISNUMBER(I34),TEXT(I34,"0"),IF(ISNONTEXT(I34),"",I34))</f>
        <v>10023</v>
      </c>
      <c r="T34" s="421"/>
      <c r="U34" s="421"/>
      <c r="V34" s="424" t="s">
        <v>1113</v>
      </c>
      <c r="W34" s="424" t="s">
        <v>585</v>
      </c>
      <c r="X34" s="424" t="s">
        <v>1125</v>
      </c>
      <c r="Y34" s="424" t="s">
        <v>1880</v>
      </c>
      <c r="Z34" s="425" t="s">
        <v>1881</v>
      </c>
    </row>
    <row r="35" customFormat="false" ht="25.5" hidden="false" customHeight="false" outlineLevel="0" collapsed="false">
      <c r="B35" s="419" t="s">
        <v>570</v>
      </c>
      <c r="C35" s="419" t="s">
        <v>11</v>
      </c>
      <c r="D35" s="430" t="s">
        <v>571</v>
      </c>
      <c r="E35" s="431" t="s">
        <v>1956</v>
      </c>
      <c r="F35" s="420" t="s">
        <v>596</v>
      </c>
      <c r="G35" s="420" t="n">
        <f aca="false">G34+1</f>
        <v>10025</v>
      </c>
      <c r="H35" s="420" t="s">
        <v>572</v>
      </c>
      <c r="I35" s="421" t="n">
        <f aca="false">G$33</f>
        <v>10023</v>
      </c>
      <c r="J35" s="422" t="s">
        <v>571</v>
      </c>
      <c r="K35" s="422" t="s">
        <v>566</v>
      </c>
      <c r="L35" s="431" t="s">
        <v>1961</v>
      </c>
      <c r="M35" s="422"/>
      <c r="N35" s="421"/>
      <c r="O35" s="422"/>
      <c r="P35" s="421" t="s">
        <v>1962</v>
      </c>
      <c r="Q35" s="421"/>
      <c r="R35" s="421"/>
      <c r="S35" s="423" t="str">
        <f aca="false">IF(ISNUMBER(I35),TEXT(I35,"0"),IF(ISNONTEXT(I35),"",I35))</f>
        <v>10023</v>
      </c>
      <c r="T35" s="421"/>
      <c r="U35" s="421"/>
      <c r="V35" s="424" t="s">
        <v>1113</v>
      </c>
      <c r="W35" s="424" t="s">
        <v>585</v>
      </c>
      <c r="X35" s="424" t="s">
        <v>1125</v>
      </c>
      <c r="Y35" s="424" t="s">
        <v>1880</v>
      </c>
      <c r="Z35" s="425" t="s">
        <v>1881</v>
      </c>
    </row>
    <row r="36" customFormat="false" ht="25.5" hidden="false" customHeight="false" outlineLevel="0" collapsed="false">
      <c r="A36" s="434" t="s">
        <v>1963</v>
      </c>
      <c r="B36" s="419" t="s">
        <v>570</v>
      </c>
      <c r="C36" s="419" t="s">
        <v>11</v>
      </c>
      <c r="D36" s="430" t="s">
        <v>571</v>
      </c>
      <c r="E36" s="431" t="s">
        <v>1956</v>
      </c>
      <c r="F36" s="420" t="s">
        <v>596</v>
      </c>
      <c r="G36" s="420" t="n">
        <f aca="false">G35+1</f>
        <v>10026</v>
      </c>
      <c r="H36" s="420" t="s">
        <v>572</v>
      </c>
      <c r="I36" s="421" t="n">
        <f aca="false">G$33</f>
        <v>10023</v>
      </c>
      <c r="J36" s="422" t="s">
        <v>571</v>
      </c>
      <c r="K36" s="422" t="s">
        <v>566</v>
      </c>
      <c r="L36" s="431" t="s">
        <v>1964</v>
      </c>
      <c r="M36" s="422"/>
      <c r="N36" s="421"/>
      <c r="O36" s="422"/>
      <c r="P36" s="435" t="s">
        <v>1965</v>
      </c>
      <c r="Q36" s="421"/>
      <c r="R36" s="421"/>
      <c r="S36" s="423" t="str">
        <f aca="false">IF(ISNUMBER(I36),TEXT(I36,"0"),IF(ISNONTEXT(I36),"",I36))</f>
        <v>10023</v>
      </c>
      <c r="T36" s="421"/>
      <c r="U36" s="421"/>
      <c r="V36" s="424" t="s">
        <v>1113</v>
      </c>
      <c r="W36" s="424" t="s">
        <v>585</v>
      </c>
      <c r="X36" s="424" t="s">
        <v>1125</v>
      </c>
      <c r="Y36" s="424" t="s">
        <v>1880</v>
      </c>
      <c r="Z36" s="425" t="s">
        <v>1881</v>
      </c>
    </row>
    <row r="37" customFormat="false" ht="25.5" hidden="false" customHeight="false" outlineLevel="0" collapsed="false">
      <c r="B37" s="419" t="s">
        <v>570</v>
      </c>
      <c r="C37" s="390" t="s">
        <v>11</v>
      </c>
      <c r="D37" s="430" t="s">
        <v>571</v>
      </c>
      <c r="E37" s="431" t="s">
        <v>1956</v>
      </c>
      <c r="F37" s="420" t="s">
        <v>596</v>
      </c>
      <c r="G37" s="420" t="n">
        <f aca="false">G36+1</f>
        <v>10027</v>
      </c>
      <c r="H37" s="420" t="s">
        <v>572</v>
      </c>
      <c r="I37" s="421" t="n">
        <f aca="false">G$33</f>
        <v>10023</v>
      </c>
      <c r="J37" s="422" t="s">
        <v>571</v>
      </c>
      <c r="K37" s="422" t="s">
        <v>566</v>
      </c>
      <c r="L37" s="431" t="s">
        <v>1966</v>
      </c>
      <c r="M37" s="422"/>
      <c r="N37" s="421"/>
      <c r="O37" s="422"/>
      <c r="P37" s="421" t="s">
        <v>1967</v>
      </c>
      <c r="Q37" s="421"/>
      <c r="R37" s="421"/>
      <c r="S37" s="423" t="str">
        <f aca="false">IF(ISNUMBER(I37),TEXT(I37,"0"),IF(ISNONTEXT(I37),"",I37))</f>
        <v>10023</v>
      </c>
      <c r="T37" s="421"/>
      <c r="U37" s="421"/>
      <c r="V37" s="424" t="s">
        <v>1113</v>
      </c>
      <c r="W37" s="424" t="s">
        <v>585</v>
      </c>
      <c r="X37" s="424" t="s">
        <v>1125</v>
      </c>
      <c r="Y37" s="424" t="s">
        <v>1880</v>
      </c>
      <c r="Z37" s="425" t="s">
        <v>1881</v>
      </c>
    </row>
    <row r="38" customFormat="false" ht="25.5" hidden="false" customHeight="false" outlineLevel="0" collapsed="false">
      <c r="B38" s="419" t="s">
        <v>570</v>
      </c>
      <c r="C38" s="390" t="s">
        <v>11</v>
      </c>
      <c r="D38" s="430" t="s">
        <v>571</v>
      </c>
      <c r="E38" s="431" t="s">
        <v>1956</v>
      </c>
      <c r="F38" s="420" t="s">
        <v>596</v>
      </c>
      <c r="G38" s="420" t="n">
        <f aca="false">G37+1</f>
        <v>10028</v>
      </c>
      <c r="H38" s="420" t="s">
        <v>572</v>
      </c>
      <c r="I38" s="421" t="n">
        <f aca="false">G$33</f>
        <v>10023</v>
      </c>
      <c r="J38" s="422" t="s">
        <v>571</v>
      </c>
      <c r="K38" s="422" t="s">
        <v>566</v>
      </c>
      <c r="L38" s="431" t="s">
        <v>1968</v>
      </c>
      <c r="M38" s="422"/>
      <c r="N38" s="421"/>
      <c r="O38" s="422"/>
      <c r="P38" s="421" t="s">
        <v>1969</v>
      </c>
      <c r="Q38" s="421"/>
      <c r="R38" s="421"/>
      <c r="S38" s="423" t="str">
        <f aca="false">IF(ISNUMBER(I38),TEXT(I38,"0"),IF(ISNONTEXT(I38),"",I38))</f>
        <v>10023</v>
      </c>
      <c r="T38" s="421"/>
      <c r="U38" s="421"/>
      <c r="V38" s="424" t="s">
        <v>1113</v>
      </c>
      <c r="W38" s="424" t="s">
        <v>585</v>
      </c>
      <c r="X38" s="424" t="s">
        <v>1125</v>
      </c>
      <c r="Y38" s="424" t="s">
        <v>1880</v>
      </c>
      <c r="Z38" s="425" t="s">
        <v>1881</v>
      </c>
    </row>
    <row r="39" customFormat="false" ht="25.5" hidden="false" customHeight="false" outlineLevel="0" collapsed="false">
      <c r="B39" s="419" t="s">
        <v>570</v>
      </c>
      <c r="C39" s="390" t="s">
        <v>11</v>
      </c>
      <c r="D39" s="430" t="s">
        <v>571</v>
      </c>
      <c r="E39" s="431" t="s">
        <v>1956</v>
      </c>
      <c r="F39" s="420" t="s">
        <v>596</v>
      </c>
      <c r="G39" s="420" t="n">
        <f aca="false">G38+1</f>
        <v>10029</v>
      </c>
      <c r="H39" s="420" t="s">
        <v>572</v>
      </c>
      <c r="I39" s="421" t="n">
        <f aca="false">G$33</f>
        <v>10023</v>
      </c>
      <c r="J39" s="422" t="s">
        <v>571</v>
      </c>
      <c r="K39" s="422" t="s">
        <v>566</v>
      </c>
      <c r="L39" s="431" t="s">
        <v>1970</v>
      </c>
      <c r="M39" s="422"/>
      <c r="N39" s="421"/>
      <c r="O39" s="422"/>
      <c r="P39" s="421" t="s">
        <v>1971</v>
      </c>
      <c r="Q39" s="421"/>
      <c r="R39" s="421"/>
      <c r="S39" s="423" t="str">
        <f aca="false">IF(ISNUMBER(I39),TEXT(I39,"0"),IF(ISNONTEXT(I39),"",I39))</f>
        <v>10023</v>
      </c>
      <c r="T39" s="421"/>
      <c r="U39" s="421"/>
      <c r="V39" s="424" t="s">
        <v>1113</v>
      </c>
      <c r="W39" s="424" t="s">
        <v>585</v>
      </c>
      <c r="X39" s="424" t="s">
        <v>1125</v>
      </c>
      <c r="Y39" s="424" t="s">
        <v>1880</v>
      </c>
      <c r="Z39" s="425" t="s">
        <v>1881</v>
      </c>
    </row>
    <row r="40" customFormat="false" ht="25.5" hidden="false" customHeight="false" outlineLevel="0" collapsed="false">
      <c r="B40" s="419" t="s">
        <v>570</v>
      </c>
      <c r="C40" s="390" t="s">
        <v>11</v>
      </c>
      <c r="D40" s="430" t="s">
        <v>571</v>
      </c>
      <c r="E40" s="431" t="s">
        <v>1956</v>
      </c>
      <c r="F40" s="420" t="s">
        <v>596</v>
      </c>
      <c r="G40" s="420" t="n">
        <f aca="false">G39+1</f>
        <v>10030</v>
      </c>
      <c r="H40" s="420" t="s">
        <v>572</v>
      </c>
      <c r="I40" s="421" t="n">
        <f aca="false">G$33</f>
        <v>10023</v>
      </c>
      <c r="J40" s="422" t="s">
        <v>571</v>
      </c>
      <c r="K40" s="422" t="s">
        <v>566</v>
      </c>
      <c r="L40" s="431" t="s">
        <v>1972</v>
      </c>
      <c r="M40" s="422"/>
      <c r="N40" s="421"/>
      <c r="O40" s="422"/>
      <c r="P40" s="421" t="s">
        <v>1973</v>
      </c>
      <c r="Q40" s="421"/>
      <c r="R40" s="421"/>
      <c r="S40" s="423" t="str">
        <f aca="false">IF(ISNUMBER(I40),TEXT(I40,"0"),IF(ISNONTEXT(I40),"",I40))</f>
        <v>10023</v>
      </c>
      <c r="T40" s="421"/>
      <c r="U40" s="421"/>
      <c r="V40" s="424" t="s">
        <v>1113</v>
      </c>
      <c r="W40" s="424" t="s">
        <v>585</v>
      </c>
      <c r="X40" s="424" t="s">
        <v>1125</v>
      </c>
      <c r="Y40" s="424" t="s">
        <v>1880</v>
      </c>
      <c r="Z40" s="425" t="s">
        <v>1881</v>
      </c>
    </row>
    <row r="41" customFormat="false" ht="25.5" hidden="false" customHeight="false" outlineLevel="0" collapsed="false">
      <c r="B41" s="419" t="s">
        <v>570</v>
      </c>
      <c r="C41" s="390" t="s">
        <v>11</v>
      </c>
      <c r="D41" s="430" t="s">
        <v>571</v>
      </c>
      <c r="E41" s="431" t="s">
        <v>1956</v>
      </c>
      <c r="F41" s="420" t="s">
        <v>596</v>
      </c>
      <c r="G41" s="420" t="n">
        <f aca="false">G40+1</f>
        <v>10031</v>
      </c>
      <c r="H41" s="420" t="s">
        <v>572</v>
      </c>
      <c r="I41" s="421" t="n">
        <f aca="false">G$33</f>
        <v>10023</v>
      </c>
      <c r="J41" s="422" t="s">
        <v>571</v>
      </c>
      <c r="K41" s="422" t="s">
        <v>566</v>
      </c>
      <c r="L41" s="431" t="s">
        <v>1974</v>
      </c>
      <c r="M41" s="422"/>
      <c r="N41" s="421"/>
      <c r="O41" s="422"/>
      <c r="P41" s="421" t="s">
        <v>1975</v>
      </c>
      <c r="Q41" s="421"/>
      <c r="R41" s="421"/>
      <c r="S41" s="423" t="str">
        <f aca="false">IF(ISNUMBER(I41),TEXT(I41,"0"),IF(ISNONTEXT(I41),"",I41))</f>
        <v>10023</v>
      </c>
      <c r="T41" s="421"/>
      <c r="U41" s="421"/>
      <c r="V41" s="424" t="s">
        <v>1113</v>
      </c>
      <c r="W41" s="424" t="s">
        <v>585</v>
      </c>
      <c r="X41" s="424" t="s">
        <v>1125</v>
      </c>
      <c r="Y41" s="424" t="s">
        <v>1880</v>
      </c>
      <c r="Z41" s="425" t="s">
        <v>1881</v>
      </c>
    </row>
    <row r="42" customFormat="false" ht="63.75" hidden="false" customHeight="false" outlineLevel="0" collapsed="false">
      <c r="B42" s="419" t="s">
        <v>570</v>
      </c>
      <c r="C42" s="390" t="s">
        <v>11</v>
      </c>
      <c r="D42" s="430" t="s">
        <v>571</v>
      </c>
      <c r="E42" s="431" t="s">
        <v>1956</v>
      </c>
      <c r="F42" s="420" t="s">
        <v>554</v>
      </c>
      <c r="G42" s="420" t="n">
        <v>10873</v>
      </c>
      <c r="H42" s="420" t="s">
        <v>572</v>
      </c>
      <c r="I42" s="421" t="n">
        <f aca="false">G$33</f>
        <v>10023</v>
      </c>
      <c r="J42" s="422" t="s">
        <v>571</v>
      </c>
      <c r="K42" s="422" t="s">
        <v>566</v>
      </c>
      <c r="L42" s="431" t="s">
        <v>1976</v>
      </c>
      <c r="M42" s="422"/>
      <c r="N42" s="421"/>
      <c r="O42" s="422"/>
      <c r="P42" s="421" t="s">
        <v>1977</v>
      </c>
      <c r="Q42" s="421"/>
      <c r="R42" s="421"/>
      <c r="S42" s="423" t="str">
        <f aca="false">IF(ISNUMBER(I42),TEXT(I42,"0"),IF(ISNONTEXT(I42),"",I42))</f>
        <v>10023</v>
      </c>
      <c r="T42" s="421" t="s">
        <v>1978</v>
      </c>
      <c r="U42" s="421"/>
      <c r="V42" s="424" t="s">
        <v>1113</v>
      </c>
      <c r="W42" s="424" t="s">
        <v>585</v>
      </c>
      <c r="X42" s="424" t="s">
        <v>1125</v>
      </c>
      <c r="Y42" s="424" t="s">
        <v>1880</v>
      </c>
      <c r="Z42" s="425" t="s">
        <v>1881</v>
      </c>
    </row>
    <row r="43" s="418" customFormat="true" ht="12.75" hidden="false" customHeight="false" outlineLevel="0" collapsed="false">
      <c r="A43" s="390"/>
      <c r="B43" s="390"/>
      <c r="C43" s="390"/>
      <c r="D43" s="412"/>
      <c r="E43" s="413"/>
      <c r="F43" s="414"/>
      <c r="G43" s="414"/>
      <c r="H43" s="414"/>
      <c r="I43" s="413"/>
      <c r="J43" s="414"/>
      <c r="K43" s="414"/>
      <c r="L43" s="414"/>
      <c r="M43" s="414"/>
      <c r="N43" s="413"/>
      <c r="O43" s="414"/>
      <c r="P43" s="413"/>
      <c r="Q43" s="413"/>
      <c r="R43" s="413"/>
      <c r="S43" s="415"/>
      <c r="T43" s="413"/>
      <c r="U43" s="413"/>
      <c r="V43" s="416"/>
      <c r="W43" s="416"/>
      <c r="X43" s="416"/>
      <c r="Y43" s="416"/>
      <c r="Z43" s="417"/>
    </row>
    <row r="44" customFormat="false" ht="25.5" hidden="false" customHeight="false" outlineLevel="0" collapsed="false">
      <c r="B44" s="419" t="s">
        <v>570</v>
      </c>
      <c r="C44" s="419" t="s">
        <v>603</v>
      </c>
      <c r="D44" s="430" t="s">
        <v>571</v>
      </c>
      <c r="E44" s="431" t="s">
        <v>1956</v>
      </c>
      <c r="F44" s="420" t="s">
        <v>596</v>
      </c>
      <c r="G44" s="420" t="n">
        <f aca="false">G41+1</f>
        <v>10032</v>
      </c>
      <c r="H44" s="420" t="s">
        <v>572</v>
      </c>
      <c r="I44" s="421" t="n">
        <f aca="false">G$37</f>
        <v>10027</v>
      </c>
      <c r="J44" s="422" t="s">
        <v>555</v>
      </c>
      <c r="K44" s="422" t="s">
        <v>566</v>
      </c>
      <c r="L44" s="431"/>
      <c r="M44" s="422"/>
      <c r="N44" s="421" t="s">
        <v>1979</v>
      </c>
      <c r="O44" s="422" t="s">
        <v>596</v>
      </c>
      <c r="P44" s="421"/>
      <c r="Q44" s="421"/>
      <c r="R44" s="421"/>
      <c r="S44" s="423" t="str">
        <f aca="false">IF(ISNUMBER(I44),TEXT(I44,"0"),IF(ISNONTEXT(I44),"",I44))</f>
        <v>10027</v>
      </c>
      <c r="T44" s="421" t="s">
        <v>1980</v>
      </c>
      <c r="U44" s="421"/>
      <c r="V44" s="424" t="s">
        <v>1113</v>
      </c>
      <c r="W44" s="424" t="s">
        <v>585</v>
      </c>
      <c r="X44" s="424" t="s">
        <v>1125</v>
      </c>
      <c r="Y44" s="424" t="s">
        <v>1880</v>
      </c>
      <c r="Z44" s="425" t="s">
        <v>1881</v>
      </c>
    </row>
    <row r="45" customFormat="false" ht="25.5" hidden="false" customHeight="false" outlineLevel="0" collapsed="false">
      <c r="B45" s="419" t="s">
        <v>570</v>
      </c>
      <c r="C45" s="419" t="s">
        <v>603</v>
      </c>
      <c r="D45" s="430" t="s">
        <v>571</v>
      </c>
      <c r="E45" s="431" t="s">
        <v>1956</v>
      </c>
      <c r="F45" s="420" t="s">
        <v>596</v>
      </c>
      <c r="G45" s="420" t="n">
        <f aca="false">G44+1</f>
        <v>10033</v>
      </c>
      <c r="H45" s="420" t="s">
        <v>572</v>
      </c>
      <c r="I45" s="421" t="n">
        <f aca="false">G$36</f>
        <v>10026</v>
      </c>
      <c r="J45" s="422" t="s">
        <v>555</v>
      </c>
      <c r="K45" s="422" t="s">
        <v>566</v>
      </c>
      <c r="L45" s="431"/>
      <c r="M45" s="422"/>
      <c r="N45" s="421" t="s">
        <v>1981</v>
      </c>
      <c r="O45" s="422" t="s">
        <v>573</v>
      </c>
      <c r="P45" s="421"/>
      <c r="Q45" s="421"/>
      <c r="R45" s="421"/>
      <c r="S45" s="423" t="str">
        <f aca="false">IF(ISNUMBER(I45),TEXT(I45,"0"),IF(ISNONTEXT(I45),"",I45))</f>
        <v>10026</v>
      </c>
      <c r="T45" s="421"/>
      <c r="U45" s="421"/>
      <c r="V45" s="424" t="s">
        <v>1113</v>
      </c>
      <c r="W45" s="424" t="s">
        <v>585</v>
      </c>
      <c r="X45" s="424" t="s">
        <v>1125</v>
      </c>
      <c r="Y45" s="424" t="s">
        <v>1880</v>
      </c>
      <c r="Z45" s="425" t="s">
        <v>1881</v>
      </c>
    </row>
    <row r="46" customFormat="false" ht="25.5" hidden="false" customHeight="false" outlineLevel="0" collapsed="false">
      <c r="B46" s="419" t="s">
        <v>570</v>
      </c>
      <c r="C46" s="390" t="s">
        <v>603</v>
      </c>
      <c r="D46" s="430" t="s">
        <v>571</v>
      </c>
      <c r="E46" s="431" t="s">
        <v>1956</v>
      </c>
      <c r="F46" s="420" t="s">
        <v>596</v>
      </c>
      <c r="G46" s="420" t="n">
        <f aca="false">G45+1</f>
        <v>10034</v>
      </c>
      <c r="H46" s="420" t="s">
        <v>572</v>
      </c>
      <c r="I46" s="421" t="n">
        <f aca="false">G$36</f>
        <v>10026</v>
      </c>
      <c r="J46" s="422" t="s">
        <v>555</v>
      </c>
      <c r="K46" s="422" t="s">
        <v>566</v>
      </c>
      <c r="L46" s="431"/>
      <c r="M46" s="422"/>
      <c r="N46" s="421" t="s">
        <v>1982</v>
      </c>
      <c r="O46" s="422" t="s">
        <v>633</v>
      </c>
      <c r="P46" s="421"/>
      <c r="Q46" s="421"/>
      <c r="R46" s="421"/>
      <c r="S46" s="423" t="str">
        <f aca="false">IF(ISNUMBER(I46),TEXT(I46,"0"),IF(ISNONTEXT(I46),"",I46))</f>
        <v>10026</v>
      </c>
      <c r="T46" s="421"/>
      <c r="U46" s="421"/>
      <c r="V46" s="424" t="s">
        <v>1113</v>
      </c>
      <c r="W46" s="424" t="s">
        <v>585</v>
      </c>
      <c r="X46" s="424" t="s">
        <v>1125</v>
      </c>
      <c r="Y46" s="424" t="s">
        <v>1880</v>
      </c>
      <c r="Z46" s="425" t="s">
        <v>1881</v>
      </c>
    </row>
    <row r="47" customFormat="false" ht="25.5" hidden="false" customHeight="false" outlineLevel="0" collapsed="false">
      <c r="B47" s="419" t="s">
        <v>570</v>
      </c>
      <c r="C47" s="390" t="s">
        <v>603</v>
      </c>
      <c r="D47" s="430" t="s">
        <v>571</v>
      </c>
      <c r="E47" s="431" t="s">
        <v>1956</v>
      </c>
      <c r="F47" s="420" t="s">
        <v>596</v>
      </c>
      <c r="G47" s="420" t="n">
        <f aca="false">G46+1</f>
        <v>10035</v>
      </c>
      <c r="H47" s="420" t="s">
        <v>572</v>
      </c>
      <c r="I47" s="421" t="n">
        <f aca="false">G$36</f>
        <v>10026</v>
      </c>
      <c r="J47" s="422" t="s">
        <v>555</v>
      </c>
      <c r="K47" s="422" t="s">
        <v>566</v>
      </c>
      <c r="L47" s="431"/>
      <c r="M47" s="422"/>
      <c r="N47" s="421" t="s">
        <v>1983</v>
      </c>
      <c r="O47" s="422" t="s">
        <v>1984</v>
      </c>
      <c r="P47" s="421"/>
      <c r="Q47" s="421"/>
      <c r="R47" s="421"/>
      <c r="S47" s="423" t="str">
        <f aca="false">IF(ISNUMBER(I47),TEXT(I47,"0"),IF(ISNONTEXT(I47),"",I47))</f>
        <v>10026</v>
      </c>
      <c r="T47" s="421"/>
      <c r="U47" s="421"/>
      <c r="V47" s="424" t="s">
        <v>1113</v>
      </c>
      <c r="W47" s="424" t="s">
        <v>585</v>
      </c>
      <c r="X47" s="424" t="s">
        <v>1125</v>
      </c>
      <c r="Y47" s="424" t="s">
        <v>1880</v>
      </c>
      <c r="Z47" s="425" t="s">
        <v>1881</v>
      </c>
    </row>
    <row r="48" customFormat="false" ht="25.5" hidden="false" customHeight="false" outlineLevel="0" collapsed="false">
      <c r="B48" s="419" t="s">
        <v>570</v>
      </c>
      <c r="C48" s="390" t="s">
        <v>603</v>
      </c>
      <c r="D48" s="430" t="s">
        <v>571</v>
      </c>
      <c r="E48" s="431" t="s">
        <v>1956</v>
      </c>
      <c r="F48" s="420" t="s">
        <v>596</v>
      </c>
      <c r="G48" s="420" t="n">
        <f aca="false">G47+1</f>
        <v>10036</v>
      </c>
      <c r="H48" s="420" t="s">
        <v>572</v>
      </c>
      <c r="I48" s="421" t="n">
        <f aca="false">G$36</f>
        <v>10026</v>
      </c>
      <c r="J48" s="422" t="s">
        <v>555</v>
      </c>
      <c r="K48" s="422" t="s">
        <v>566</v>
      </c>
      <c r="L48" s="431"/>
      <c r="M48" s="422"/>
      <c r="N48" s="421" t="s">
        <v>1985</v>
      </c>
      <c r="O48" s="422" t="s">
        <v>1986</v>
      </c>
      <c r="P48" s="421"/>
      <c r="Q48" s="421"/>
      <c r="R48" s="421"/>
      <c r="S48" s="423" t="str">
        <f aca="false">IF(ISNUMBER(I48),TEXT(I48,"0"),IF(ISNONTEXT(I48),"",I48))</f>
        <v>10026</v>
      </c>
      <c r="T48" s="421"/>
      <c r="U48" s="421"/>
      <c r="V48" s="424" t="s">
        <v>1113</v>
      </c>
      <c r="W48" s="424" t="s">
        <v>585</v>
      </c>
      <c r="X48" s="424" t="s">
        <v>1125</v>
      </c>
      <c r="Y48" s="424" t="s">
        <v>1880</v>
      </c>
      <c r="Z48" s="425" t="s">
        <v>1881</v>
      </c>
    </row>
    <row r="49" customFormat="false" ht="25.5" hidden="false" customHeight="false" outlineLevel="0" collapsed="false">
      <c r="B49" s="419" t="s">
        <v>570</v>
      </c>
      <c r="C49" s="390" t="s">
        <v>603</v>
      </c>
      <c r="D49" s="430" t="s">
        <v>571</v>
      </c>
      <c r="E49" s="431" t="s">
        <v>1956</v>
      </c>
      <c r="F49" s="420" t="s">
        <v>596</v>
      </c>
      <c r="G49" s="420" t="n">
        <f aca="false">G48+1</f>
        <v>10037</v>
      </c>
      <c r="H49" s="420" t="s">
        <v>572</v>
      </c>
      <c r="I49" s="421" t="n">
        <f aca="false">G$36</f>
        <v>10026</v>
      </c>
      <c r="J49" s="422" t="s">
        <v>555</v>
      </c>
      <c r="K49" s="422" t="s">
        <v>566</v>
      </c>
      <c r="L49" s="431"/>
      <c r="M49" s="422"/>
      <c r="N49" s="421" t="s">
        <v>1987</v>
      </c>
      <c r="O49" s="422" t="s">
        <v>1988</v>
      </c>
      <c r="P49" s="421"/>
      <c r="Q49" s="421"/>
      <c r="R49" s="421"/>
      <c r="S49" s="423" t="str">
        <f aca="false">IF(ISNUMBER(I49),TEXT(I49,"0"),IF(ISNONTEXT(I49),"",I49))</f>
        <v>10026</v>
      </c>
      <c r="T49" s="421"/>
      <c r="U49" s="421"/>
      <c r="V49" s="424" t="s">
        <v>1113</v>
      </c>
      <c r="W49" s="424" t="s">
        <v>585</v>
      </c>
      <c r="X49" s="424" t="s">
        <v>1125</v>
      </c>
      <c r="Y49" s="424" t="s">
        <v>1880</v>
      </c>
      <c r="Z49" s="425" t="s">
        <v>1881</v>
      </c>
    </row>
    <row r="50" customFormat="false" ht="25.5" hidden="false" customHeight="false" outlineLevel="0" collapsed="false">
      <c r="B50" s="419" t="s">
        <v>570</v>
      </c>
      <c r="C50" s="390" t="s">
        <v>603</v>
      </c>
      <c r="D50" s="430" t="s">
        <v>571</v>
      </c>
      <c r="E50" s="431" t="s">
        <v>1956</v>
      </c>
      <c r="F50" s="420" t="s">
        <v>596</v>
      </c>
      <c r="G50" s="420" t="n">
        <f aca="false">G49+1</f>
        <v>10038</v>
      </c>
      <c r="H50" s="420" t="s">
        <v>572</v>
      </c>
      <c r="I50" s="421" t="n">
        <f aca="false">G$36</f>
        <v>10026</v>
      </c>
      <c r="J50" s="422" t="s">
        <v>555</v>
      </c>
      <c r="K50" s="422" t="s">
        <v>566</v>
      </c>
      <c r="L50" s="431"/>
      <c r="M50" s="422"/>
      <c r="N50" s="421" t="s">
        <v>1989</v>
      </c>
      <c r="O50" s="422" t="s">
        <v>1990</v>
      </c>
      <c r="P50" s="421"/>
      <c r="Q50" s="421"/>
      <c r="R50" s="421"/>
      <c r="S50" s="423" t="str">
        <f aca="false">IF(ISNUMBER(I50),TEXT(I50,"0"),IF(ISNONTEXT(I50),"",I50))</f>
        <v>10026</v>
      </c>
      <c r="T50" s="421"/>
      <c r="U50" s="421"/>
      <c r="V50" s="424" t="s">
        <v>1113</v>
      </c>
      <c r="W50" s="424" t="s">
        <v>585</v>
      </c>
      <c r="X50" s="424" t="s">
        <v>1125</v>
      </c>
      <c r="Y50" s="424" t="s">
        <v>1880</v>
      </c>
      <c r="Z50" s="425" t="s">
        <v>1881</v>
      </c>
    </row>
    <row r="51" customFormat="false" ht="25.5" hidden="false" customHeight="false" outlineLevel="0" collapsed="false">
      <c r="B51" s="419" t="s">
        <v>570</v>
      </c>
      <c r="C51" s="390" t="s">
        <v>603</v>
      </c>
      <c r="D51" s="430" t="s">
        <v>571</v>
      </c>
      <c r="E51" s="431" t="s">
        <v>1956</v>
      </c>
      <c r="F51" s="420" t="s">
        <v>596</v>
      </c>
      <c r="G51" s="420" t="n">
        <f aca="false">G50+1</f>
        <v>10039</v>
      </c>
      <c r="H51" s="420" t="s">
        <v>572</v>
      </c>
      <c r="I51" s="421" t="n">
        <f aca="false">G$36</f>
        <v>10026</v>
      </c>
      <c r="J51" s="422" t="s">
        <v>555</v>
      </c>
      <c r="K51" s="422" t="s">
        <v>566</v>
      </c>
      <c r="L51" s="431"/>
      <c r="M51" s="422"/>
      <c r="N51" s="421" t="s">
        <v>1991</v>
      </c>
      <c r="O51" s="422" t="s">
        <v>1992</v>
      </c>
      <c r="P51" s="421"/>
      <c r="Q51" s="421"/>
      <c r="R51" s="421"/>
      <c r="S51" s="423" t="str">
        <f aca="false">IF(ISNUMBER(I51),TEXT(I51,"0"),IF(ISNONTEXT(I51),"",I51))</f>
        <v>10026</v>
      </c>
      <c r="T51" s="421"/>
      <c r="U51" s="421"/>
      <c r="V51" s="424" t="s">
        <v>1113</v>
      </c>
      <c r="W51" s="424" t="s">
        <v>585</v>
      </c>
      <c r="X51" s="424" t="s">
        <v>1125</v>
      </c>
      <c r="Y51" s="424" t="s">
        <v>1880</v>
      </c>
      <c r="Z51" s="425" t="s">
        <v>1881</v>
      </c>
    </row>
    <row r="52" customFormat="false" ht="25.5" hidden="false" customHeight="false" outlineLevel="0" collapsed="false">
      <c r="B52" s="419" t="s">
        <v>564</v>
      </c>
      <c r="D52" s="430" t="s">
        <v>571</v>
      </c>
      <c r="E52" s="431" t="s">
        <v>1956</v>
      </c>
      <c r="F52" s="420" t="s">
        <v>572</v>
      </c>
      <c r="G52" s="420" t="n">
        <f aca="false">G49</f>
        <v>10037</v>
      </c>
      <c r="H52" s="420"/>
      <c r="I52" s="421"/>
      <c r="J52" s="422" t="s">
        <v>1134</v>
      </c>
      <c r="K52" s="422" t="s">
        <v>566</v>
      </c>
      <c r="L52" s="431"/>
      <c r="M52" s="422" t="s">
        <v>1993</v>
      </c>
      <c r="N52" s="421" t="s">
        <v>1994</v>
      </c>
      <c r="O52" s="422" t="s">
        <v>1995</v>
      </c>
      <c r="P52" s="421"/>
      <c r="Q52" s="421"/>
      <c r="R52" s="421"/>
      <c r="S52" s="423" t="str">
        <f aca="false">IF(ISNUMBER(I52),TEXT(I52,"0"),IF(ISNONTEXT(I52),"",I52))</f>
        <v/>
      </c>
      <c r="T52" s="421"/>
      <c r="U52" s="421"/>
      <c r="V52" s="424" t="s">
        <v>1113</v>
      </c>
      <c r="W52" s="424" t="s">
        <v>585</v>
      </c>
      <c r="X52" s="424" t="s">
        <v>1125</v>
      </c>
      <c r="Y52" s="424" t="s">
        <v>1880</v>
      </c>
      <c r="Z52" s="425" t="s">
        <v>1881</v>
      </c>
    </row>
    <row r="53" customFormat="false" ht="25.5" hidden="false" customHeight="false" outlineLevel="0" collapsed="false">
      <c r="B53" s="390" t="s">
        <v>564</v>
      </c>
      <c r="D53" s="430" t="s">
        <v>571</v>
      </c>
      <c r="E53" s="431" t="s">
        <v>1956</v>
      </c>
      <c r="F53" s="420" t="s">
        <v>572</v>
      </c>
      <c r="G53" s="420" t="n">
        <f aca="false">G50</f>
        <v>10038</v>
      </c>
      <c r="H53" s="420"/>
      <c r="I53" s="421"/>
      <c r="J53" s="422" t="s">
        <v>1134</v>
      </c>
      <c r="K53" s="422" t="s">
        <v>566</v>
      </c>
      <c r="L53" s="431"/>
      <c r="M53" s="422" t="s">
        <v>1993</v>
      </c>
      <c r="N53" s="421" t="s">
        <v>1996</v>
      </c>
      <c r="O53" s="422" t="s">
        <v>1997</v>
      </c>
      <c r="P53" s="421"/>
      <c r="Q53" s="421"/>
      <c r="R53" s="421"/>
      <c r="S53" s="423" t="str">
        <f aca="false">IF(ISNUMBER(I53),TEXT(I53,"0"),IF(ISNONTEXT(I53),"",I53))</f>
        <v/>
      </c>
      <c r="T53" s="421"/>
      <c r="U53" s="421"/>
      <c r="V53" s="424" t="s">
        <v>1113</v>
      </c>
      <c r="W53" s="424" t="s">
        <v>585</v>
      </c>
      <c r="X53" s="424" t="s">
        <v>1125</v>
      </c>
      <c r="Y53" s="424" t="s">
        <v>1880</v>
      </c>
      <c r="Z53" s="425" t="s">
        <v>1881</v>
      </c>
    </row>
    <row r="54" customFormat="false" ht="25.5" hidden="false" customHeight="false" outlineLevel="0" collapsed="false">
      <c r="B54" s="390" t="s">
        <v>564</v>
      </c>
      <c r="D54" s="430" t="s">
        <v>571</v>
      </c>
      <c r="E54" s="431" t="s">
        <v>1956</v>
      </c>
      <c r="F54" s="420" t="s">
        <v>572</v>
      </c>
      <c r="G54" s="420" t="n">
        <f aca="false">G51</f>
        <v>10039</v>
      </c>
      <c r="H54" s="420"/>
      <c r="I54" s="421"/>
      <c r="J54" s="422" t="s">
        <v>1134</v>
      </c>
      <c r="K54" s="422" t="s">
        <v>566</v>
      </c>
      <c r="L54" s="431"/>
      <c r="M54" s="422" t="s">
        <v>1993</v>
      </c>
      <c r="N54" s="421" t="s">
        <v>1998</v>
      </c>
      <c r="O54" s="422" t="s">
        <v>1999</v>
      </c>
      <c r="P54" s="421"/>
      <c r="Q54" s="421"/>
      <c r="R54" s="421"/>
      <c r="S54" s="423" t="str">
        <f aca="false">IF(ISNUMBER(I54),TEXT(I54,"0"),IF(ISNONTEXT(I54),"",I54))</f>
        <v/>
      </c>
      <c r="T54" s="421"/>
      <c r="U54" s="421"/>
      <c r="V54" s="424" t="s">
        <v>1113</v>
      </c>
      <c r="W54" s="424" t="s">
        <v>585</v>
      </c>
      <c r="X54" s="424" t="s">
        <v>1125</v>
      </c>
      <c r="Y54" s="424" t="s">
        <v>1880</v>
      </c>
      <c r="Z54" s="425" t="s">
        <v>1881</v>
      </c>
    </row>
    <row r="55" s="418" customFormat="true" ht="12.75" hidden="false" customHeight="false" outlineLevel="0" collapsed="false">
      <c r="A55" s="390"/>
      <c r="B55" s="390"/>
      <c r="C55" s="390"/>
      <c r="D55" s="412"/>
      <c r="E55" s="413"/>
      <c r="F55" s="414"/>
      <c r="G55" s="414"/>
      <c r="H55" s="414"/>
      <c r="I55" s="413"/>
      <c r="J55" s="414"/>
      <c r="K55" s="414"/>
      <c r="L55" s="414"/>
      <c r="M55" s="414"/>
      <c r="N55" s="413"/>
      <c r="O55" s="414"/>
      <c r="P55" s="413"/>
      <c r="Q55" s="413"/>
      <c r="R55" s="413"/>
      <c r="S55" s="415"/>
      <c r="T55" s="413"/>
      <c r="U55" s="413"/>
      <c r="V55" s="416"/>
      <c r="W55" s="416"/>
      <c r="X55" s="416"/>
      <c r="Y55" s="416"/>
      <c r="Z55" s="417"/>
    </row>
    <row r="56" customFormat="false" ht="25.5" hidden="false" customHeight="false" outlineLevel="0" collapsed="false">
      <c r="A56" s="419" t="s">
        <v>2000</v>
      </c>
      <c r="B56" s="419" t="s">
        <v>2001</v>
      </c>
      <c r="C56" s="436" t="s">
        <v>2002</v>
      </c>
      <c r="D56" s="430" t="s">
        <v>571</v>
      </c>
      <c r="E56" s="431" t="s">
        <v>1956</v>
      </c>
      <c r="F56" s="420" t="s">
        <v>596</v>
      </c>
      <c r="G56" s="420" t="n">
        <f aca="false">G51+1</f>
        <v>10040</v>
      </c>
      <c r="H56" s="420" t="s">
        <v>572</v>
      </c>
      <c r="I56" s="421" t="n">
        <f aca="false">G$37</f>
        <v>10027</v>
      </c>
      <c r="J56" s="422" t="s">
        <v>1134</v>
      </c>
      <c r="K56" s="422" t="s">
        <v>566</v>
      </c>
      <c r="L56" s="431"/>
      <c r="M56" s="422" t="s">
        <v>1993</v>
      </c>
      <c r="N56" s="435" t="s">
        <v>2003</v>
      </c>
      <c r="O56" s="422" t="s">
        <v>208</v>
      </c>
      <c r="P56" s="421"/>
      <c r="Q56" s="421"/>
      <c r="R56" s="421"/>
      <c r="S56" s="423" t="str">
        <f aca="false">IF(ISNUMBER(I56),TEXT(I56,"0"),IF(ISNONTEXT(I56),"",I56))</f>
        <v>10027</v>
      </c>
      <c r="T56" s="421" t="s">
        <v>2004</v>
      </c>
      <c r="U56" s="421"/>
      <c r="V56" s="424" t="s">
        <v>1113</v>
      </c>
      <c r="W56" s="424" t="s">
        <v>585</v>
      </c>
      <c r="X56" s="424" t="s">
        <v>1125</v>
      </c>
      <c r="Y56" s="424" t="s">
        <v>1880</v>
      </c>
      <c r="Z56" s="425" t="s">
        <v>1881</v>
      </c>
    </row>
    <row r="57" customFormat="false" ht="25.5" hidden="false" customHeight="false" outlineLevel="0" collapsed="false">
      <c r="A57" s="419" t="s">
        <v>2005</v>
      </c>
      <c r="B57" s="419" t="s">
        <v>2001</v>
      </c>
      <c r="C57" s="436" t="s">
        <v>2002</v>
      </c>
      <c r="D57" s="430" t="s">
        <v>571</v>
      </c>
      <c r="E57" s="431" t="s">
        <v>1956</v>
      </c>
      <c r="F57" s="420" t="s">
        <v>596</v>
      </c>
      <c r="G57" s="420" t="n">
        <f aca="false">G56+1</f>
        <v>10041</v>
      </c>
      <c r="H57" s="420" t="s">
        <v>572</v>
      </c>
      <c r="I57" s="421" t="n">
        <f aca="false">G$37</f>
        <v>10027</v>
      </c>
      <c r="J57" s="422" t="s">
        <v>1134</v>
      </c>
      <c r="K57" s="422" t="s">
        <v>566</v>
      </c>
      <c r="L57" s="431"/>
      <c r="M57" s="422" t="s">
        <v>1993</v>
      </c>
      <c r="N57" s="435" t="s">
        <v>2006</v>
      </c>
      <c r="O57" s="422" t="s">
        <v>2007</v>
      </c>
      <c r="P57" s="421"/>
      <c r="Q57" s="421"/>
      <c r="R57" s="421"/>
      <c r="S57" s="423" t="str">
        <f aca="false">IF(ISNUMBER(I57),TEXT(I57,"0"),IF(ISNONTEXT(I57),"",I57))</f>
        <v>10027</v>
      </c>
      <c r="T57" s="421"/>
      <c r="U57" s="421"/>
      <c r="V57" s="424" t="s">
        <v>1113</v>
      </c>
      <c r="W57" s="424" t="s">
        <v>585</v>
      </c>
      <c r="X57" s="424" t="s">
        <v>1125</v>
      </c>
      <c r="Y57" s="424" t="s">
        <v>1880</v>
      </c>
      <c r="Z57" s="425" t="s">
        <v>1881</v>
      </c>
    </row>
    <row r="58" customFormat="false" ht="25.5" hidden="false" customHeight="false" outlineLevel="0" collapsed="false">
      <c r="A58" s="419" t="s">
        <v>2005</v>
      </c>
      <c r="B58" s="419" t="s">
        <v>2001</v>
      </c>
      <c r="C58" s="436" t="s">
        <v>2002</v>
      </c>
      <c r="D58" s="430" t="s">
        <v>571</v>
      </c>
      <c r="E58" s="431" t="s">
        <v>1956</v>
      </c>
      <c r="F58" s="420" t="s">
        <v>596</v>
      </c>
      <c r="G58" s="420" t="n">
        <f aca="false">G57+1</f>
        <v>10042</v>
      </c>
      <c r="H58" s="420" t="s">
        <v>572</v>
      </c>
      <c r="I58" s="421" t="n">
        <f aca="false">G$37</f>
        <v>10027</v>
      </c>
      <c r="J58" s="422" t="s">
        <v>555</v>
      </c>
      <c r="K58" s="422" t="s">
        <v>566</v>
      </c>
      <c r="L58" s="431"/>
      <c r="M58" s="422" t="s">
        <v>1993</v>
      </c>
      <c r="N58" s="435" t="s">
        <v>2008</v>
      </c>
      <c r="O58" s="422" t="s">
        <v>1919</v>
      </c>
      <c r="P58" s="421"/>
      <c r="Q58" s="421"/>
      <c r="R58" s="421"/>
      <c r="S58" s="423" t="str">
        <f aca="false">IF(ISNUMBER(I58),TEXT(I58,"0"),IF(ISNONTEXT(I58),"",I58))</f>
        <v>10027</v>
      </c>
      <c r="T58" s="421"/>
      <c r="U58" s="421"/>
      <c r="V58" s="424" t="s">
        <v>1113</v>
      </c>
      <c r="W58" s="424" t="s">
        <v>585</v>
      </c>
      <c r="X58" s="424" t="s">
        <v>1125</v>
      </c>
      <c r="Y58" s="424" t="s">
        <v>1880</v>
      </c>
      <c r="Z58" s="425" t="s">
        <v>1881</v>
      </c>
    </row>
    <row r="59" customFormat="false" ht="25.5" hidden="false" customHeight="false" outlineLevel="0" collapsed="false">
      <c r="A59" s="419" t="s">
        <v>2009</v>
      </c>
      <c r="B59" s="419" t="s">
        <v>2001</v>
      </c>
      <c r="C59" s="436" t="s">
        <v>2002</v>
      </c>
      <c r="D59" s="430" t="s">
        <v>571</v>
      </c>
      <c r="E59" s="431" t="s">
        <v>1956</v>
      </c>
      <c r="F59" s="420" t="s">
        <v>596</v>
      </c>
      <c r="G59" s="420" t="n">
        <f aca="false">G58+1</f>
        <v>10043</v>
      </c>
      <c r="H59" s="420" t="s">
        <v>572</v>
      </c>
      <c r="I59" s="421" t="n">
        <f aca="false">G$37</f>
        <v>10027</v>
      </c>
      <c r="J59" s="422" t="s">
        <v>1134</v>
      </c>
      <c r="K59" s="422" t="s">
        <v>566</v>
      </c>
      <c r="L59" s="431"/>
      <c r="M59" s="422" t="s">
        <v>1993</v>
      </c>
      <c r="N59" s="435" t="s">
        <v>2010</v>
      </c>
      <c r="O59" s="422" t="s">
        <v>2011</v>
      </c>
      <c r="P59" s="421"/>
      <c r="Q59" s="421"/>
      <c r="R59" s="421"/>
      <c r="S59" s="423" t="str">
        <f aca="false">IF(ISNUMBER(I59),TEXT(I59,"0"),IF(ISNONTEXT(I59),"",I59))</f>
        <v>10027</v>
      </c>
      <c r="T59" s="421"/>
      <c r="U59" s="421"/>
      <c r="V59" s="424" t="s">
        <v>1113</v>
      </c>
      <c r="W59" s="424" t="s">
        <v>585</v>
      </c>
      <c r="X59" s="424" t="s">
        <v>1125</v>
      </c>
      <c r="Y59" s="424" t="s">
        <v>1880</v>
      </c>
      <c r="Z59" s="425" t="s">
        <v>1881</v>
      </c>
    </row>
    <row r="60" customFormat="false" ht="25.5" hidden="false" customHeight="false" outlineLevel="0" collapsed="false">
      <c r="B60" s="419" t="s">
        <v>564</v>
      </c>
      <c r="D60" s="430" t="s">
        <v>571</v>
      </c>
      <c r="E60" s="431" t="s">
        <v>1956</v>
      </c>
      <c r="F60" s="420" t="s">
        <v>572</v>
      </c>
      <c r="G60" s="420" t="n">
        <f aca="false">G56</f>
        <v>10040</v>
      </c>
      <c r="H60" s="420" t="s">
        <v>572</v>
      </c>
      <c r="I60" s="421" t="n">
        <f aca="false">G$37</f>
        <v>10027</v>
      </c>
      <c r="J60" s="422" t="s">
        <v>1134</v>
      </c>
      <c r="K60" s="422" t="s">
        <v>566</v>
      </c>
      <c r="L60" s="431"/>
      <c r="M60" s="422" t="s">
        <v>1993</v>
      </c>
      <c r="N60" s="421" t="s">
        <v>2012</v>
      </c>
      <c r="O60" s="422" t="s">
        <v>2013</v>
      </c>
      <c r="P60" s="421"/>
      <c r="Q60" s="421"/>
      <c r="R60" s="421"/>
      <c r="S60" s="423" t="str">
        <f aca="false">IF(ISNUMBER(I60),TEXT(I60,"0"),IF(ISNONTEXT(I60),"",I60))</f>
        <v>10027</v>
      </c>
      <c r="T60" s="421"/>
      <c r="U60" s="421"/>
      <c r="V60" s="424" t="s">
        <v>1113</v>
      </c>
      <c r="W60" s="424" t="s">
        <v>585</v>
      </c>
      <c r="X60" s="424" t="s">
        <v>1125</v>
      </c>
      <c r="Y60" s="424" t="s">
        <v>1880</v>
      </c>
      <c r="Z60" s="425" t="s">
        <v>1881</v>
      </c>
    </row>
    <row r="61" customFormat="false" ht="25.5" hidden="false" customHeight="false" outlineLevel="0" collapsed="false">
      <c r="B61" s="419" t="s">
        <v>564</v>
      </c>
      <c r="D61" s="430" t="s">
        <v>571</v>
      </c>
      <c r="E61" s="431" t="s">
        <v>1956</v>
      </c>
      <c r="F61" s="420" t="s">
        <v>572</v>
      </c>
      <c r="G61" s="420" t="n">
        <f aca="false">G58</f>
        <v>10042</v>
      </c>
      <c r="H61" s="420" t="s">
        <v>572</v>
      </c>
      <c r="I61" s="421" t="n">
        <f aca="false">G$37</f>
        <v>10027</v>
      </c>
      <c r="J61" s="422" t="s">
        <v>1134</v>
      </c>
      <c r="K61" s="422" t="s">
        <v>566</v>
      </c>
      <c r="L61" s="431"/>
      <c r="M61" s="422" t="s">
        <v>1993</v>
      </c>
      <c r="N61" s="421" t="s">
        <v>2014</v>
      </c>
      <c r="O61" s="422" t="s">
        <v>2015</v>
      </c>
      <c r="P61" s="421"/>
      <c r="Q61" s="421"/>
      <c r="R61" s="421"/>
      <c r="S61" s="423" t="str">
        <f aca="false">IF(ISNUMBER(I61),TEXT(I61,"0"),IF(ISNONTEXT(I61),"",I61))</f>
        <v>10027</v>
      </c>
      <c r="T61" s="421"/>
      <c r="U61" s="421"/>
      <c r="V61" s="424" t="s">
        <v>1113</v>
      </c>
      <c r="W61" s="424" t="s">
        <v>585</v>
      </c>
      <c r="X61" s="424" t="s">
        <v>1125</v>
      </c>
      <c r="Y61" s="424" t="s">
        <v>1880</v>
      </c>
      <c r="Z61" s="425" t="s">
        <v>1881</v>
      </c>
    </row>
    <row r="62" s="418" customFormat="true" ht="12.75" hidden="false" customHeight="false" outlineLevel="0" collapsed="false">
      <c r="A62" s="390"/>
      <c r="B62" s="390"/>
      <c r="C62" s="390"/>
      <c r="D62" s="412"/>
      <c r="E62" s="413"/>
      <c r="F62" s="414"/>
      <c r="G62" s="414"/>
      <c r="H62" s="414"/>
      <c r="I62" s="413"/>
      <c r="J62" s="414"/>
      <c r="K62" s="414"/>
      <c r="L62" s="414"/>
      <c r="M62" s="414"/>
      <c r="N62" s="413"/>
      <c r="O62" s="414"/>
      <c r="P62" s="413"/>
      <c r="Q62" s="413"/>
      <c r="R62" s="413"/>
      <c r="S62" s="415"/>
      <c r="T62" s="413"/>
      <c r="U62" s="413"/>
      <c r="V62" s="416"/>
      <c r="W62" s="416"/>
      <c r="X62" s="416"/>
      <c r="Y62" s="416"/>
      <c r="Z62" s="417"/>
    </row>
    <row r="63" customFormat="false" ht="25.5" hidden="false" customHeight="false" outlineLevel="0" collapsed="false">
      <c r="B63" s="419" t="s">
        <v>564</v>
      </c>
      <c r="D63" s="430" t="s">
        <v>571</v>
      </c>
      <c r="E63" s="431" t="s">
        <v>1956</v>
      </c>
      <c r="F63" s="420" t="s">
        <v>596</v>
      </c>
      <c r="G63" s="420" t="n">
        <f aca="false">G58+1</f>
        <v>10043</v>
      </c>
      <c r="H63" s="420" t="s">
        <v>572</v>
      </c>
      <c r="I63" s="421" t="n">
        <f aca="false">G$38</f>
        <v>10028</v>
      </c>
      <c r="J63" s="422" t="s">
        <v>555</v>
      </c>
      <c r="K63" s="422" t="s">
        <v>566</v>
      </c>
      <c r="L63" s="431"/>
      <c r="M63" s="422" t="s">
        <v>1993</v>
      </c>
      <c r="N63" s="421" t="s">
        <v>2016</v>
      </c>
      <c r="O63" s="422" t="s">
        <v>2017</v>
      </c>
      <c r="P63" s="421"/>
      <c r="Q63" s="421"/>
      <c r="R63" s="421"/>
      <c r="S63" s="423" t="str">
        <f aca="false">IF(ISNUMBER(I63),TEXT(I63,"0"),IF(ISNONTEXT(I63),"",I63))</f>
        <v>10028</v>
      </c>
      <c r="T63" s="421" t="s">
        <v>2018</v>
      </c>
      <c r="U63" s="421"/>
      <c r="V63" s="424" t="s">
        <v>1113</v>
      </c>
      <c r="W63" s="424" t="s">
        <v>585</v>
      </c>
      <c r="X63" s="424" t="s">
        <v>1125</v>
      </c>
      <c r="Y63" s="424" t="s">
        <v>1880</v>
      </c>
      <c r="Z63" s="425" t="s">
        <v>1881</v>
      </c>
    </row>
    <row r="64" customFormat="false" ht="25.5" hidden="false" customHeight="false" outlineLevel="0" collapsed="false">
      <c r="B64" s="390" t="s">
        <v>564</v>
      </c>
      <c r="D64" s="430" t="s">
        <v>571</v>
      </c>
      <c r="E64" s="431" t="s">
        <v>1956</v>
      </c>
      <c r="F64" s="420" t="s">
        <v>596</v>
      </c>
      <c r="G64" s="420" t="n">
        <f aca="false">G63+1</f>
        <v>10044</v>
      </c>
      <c r="H64" s="420" t="s">
        <v>572</v>
      </c>
      <c r="I64" s="421" t="n">
        <f aca="false">G$38</f>
        <v>10028</v>
      </c>
      <c r="J64" s="422" t="s">
        <v>555</v>
      </c>
      <c r="K64" s="422" t="s">
        <v>566</v>
      </c>
      <c r="L64" s="431"/>
      <c r="M64" s="422" t="s">
        <v>1993</v>
      </c>
      <c r="N64" s="421" t="s">
        <v>2019</v>
      </c>
      <c r="O64" s="422" t="s">
        <v>2020</v>
      </c>
      <c r="P64" s="421"/>
      <c r="Q64" s="421"/>
      <c r="R64" s="421"/>
      <c r="S64" s="423" t="str">
        <f aca="false">IF(ISNUMBER(I64),TEXT(I64,"0"),IF(ISNONTEXT(I64),"",I64))</f>
        <v>10028</v>
      </c>
      <c r="T64" s="421"/>
      <c r="U64" s="421"/>
      <c r="V64" s="424" t="s">
        <v>1113</v>
      </c>
      <c r="W64" s="424" t="s">
        <v>585</v>
      </c>
      <c r="X64" s="424" t="s">
        <v>1125</v>
      </c>
      <c r="Y64" s="424" t="s">
        <v>1880</v>
      </c>
      <c r="Z64" s="425" t="s">
        <v>1881</v>
      </c>
    </row>
    <row r="65" customFormat="false" ht="25.5" hidden="false" customHeight="false" outlineLevel="0" collapsed="false">
      <c r="B65" s="390" t="s">
        <v>564</v>
      </c>
      <c r="D65" s="430" t="s">
        <v>571</v>
      </c>
      <c r="E65" s="431" t="s">
        <v>1956</v>
      </c>
      <c r="F65" s="420" t="s">
        <v>596</v>
      </c>
      <c r="G65" s="420" t="n">
        <f aca="false">G64+1</f>
        <v>10045</v>
      </c>
      <c r="H65" s="420" t="s">
        <v>572</v>
      </c>
      <c r="I65" s="421" t="n">
        <f aca="false">G$38</f>
        <v>10028</v>
      </c>
      <c r="J65" s="422" t="s">
        <v>555</v>
      </c>
      <c r="K65" s="422" t="s">
        <v>566</v>
      </c>
      <c r="L65" s="431"/>
      <c r="M65" s="422" t="s">
        <v>1993</v>
      </c>
      <c r="N65" s="421" t="s">
        <v>2021</v>
      </c>
      <c r="O65" s="422" t="s">
        <v>2022</v>
      </c>
      <c r="P65" s="421"/>
      <c r="Q65" s="421"/>
      <c r="R65" s="421"/>
      <c r="S65" s="423" t="str">
        <f aca="false">IF(ISNUMBER(I65),TEXT(I65,"0"),IF(ISNONTEXT(I65),"",I65))</f>
        <v>10028</v>
      </c>
      <c r="T65" s="421"/>
      <c r="U65" s="421"/>
      <c r="V65" s="424" t="s">
        <v>1113</v>
      </c>
      <c r="W65" s="424" t="s">
        <v>585</v>
      </c>
      <c r="X65" s="424" t="s">
        <v>1125</v>
      </c>
      <c r="Y65" s="424" t="s">
        <v>1880</v>
      </c>
      <c r="Z65" s="425" t="s">
        <v>1881</v>
      </c>
    </row>
    <row r="66" customFormat="false" ht="25.5" hidden="false" customHeight="false" outlineLevel="0" collapsed="false">
      <c r="B66" s="390" t="s">
        <v>564</v>
      </c>
      <c r="D66" s="430" t="s">
        <v>571</v>
      </c>
      <c r="E66" s="431" t="s">
        <v>1956</v>
      </c>
      <c r="F66" s="420" t="s">
        <v>596</v>
      </c>
      <c r="G66" s="420" t="n">
        <f aca="false">G65+1</f>
        <v>10046</v>
      </c>
      <c r="H66" s="420" t="s">
        <v>572</v>
      </c>
      <c r="I66" s="421" t="n">
        <f aca="false">G$38</f>
        <v>10028</v>
      </c>
      <c r="J66" s="422" t="s">
        <v>555</v>
      </c>
      <c r="K66" s="422" t="s">
        <v>566</v>
      </c>
      <c r="L66" s="431"/>
      <c r="M66" s="422"/>
      <c r="N66" s="421" t="s">
        <v>2023</v>
      </c>
      <c r="O66" s="422" t="s">
        <v>2024</v>
      </c>
      <c r="P66" s="421"/>
      <c r="Q66" s="421"/>
      <c r="R66" s="421"/>
      <c r="S66" s="423" t="str">
        <f aca="false">IF(ISNUMBER(I66),TEXT(I66,"0"),IF(ISNONTEXT(I66),"",I66))</f>
        <v>10028</v>
      </c>
      <c r="T66" s="421"/>
      <c r="U66" s="421"/>
      <c r="V66" s="424" t="s">
        <v>1113</v>
      </c>
      <c r="W66" s="424" t="s">
        <v>585</v>
      </c>
      <c r="X66" s="424" t="s">
        <v>1125</v>
      </c>
      <c r="Y66" s="424" t="s">
        <v>1880</v>
      </c>
      <c r="Z66" s="425" t="s">
        <v>1881</v>
      </c>
    </row>
    <row r="67" customFormat="false" ht="25.5" hidden="false" customHeight="false" outlineLevel="0" collapsed="false">
      <c r="B67" s="390" t="s">
        <v>564</v>
      </c>
      <c r="D67" s="430" t="s">
        <v>571</v>
      </c>
      <c r="E67" s="431" t="s">
        <v>1956</v>
      </c>
      <c r="F67" s="420" t="s">
        <v>596</v>
      </c>
      <c r="G67" s="420" t="n">
        <f aca="false">G66+1</f>
        <v>10047</v>
      </c>
      <c r="H67" s="420" t="s">
        <v>572</v>
      </c>
      <c r="I67" s="421" t="n">
        <f aca="false">G$38</f>
        <v>10028</v>
      </c>
      <c r="J67" s="422" t="s">
        <v>555</v>
      </c>
      <c r="K67" s="422" t="s">
        <v>566</v>
      </c>
      <c r="L67" s="431"/>
      <c r="M67" s="422" t="s">
        <v>1993</v>
      </c>
      <c r="N67" s="421" t="s">
        <v>2025</v>
      </c>
      <c r="O67" s="422" t="s">
        <v>2026</v>
      </c>
      <c r="P67" s="421"/>
      <c r="Q67" s="421"/>
      <c r="R67" s="421"/>
      <c r="S67" s="423" t="str">
        <f aca="false">IF(ISNUMBER(I67),TEXT(I67,"0"),IF(ISNONTEXT(I67),"",I67))</f>
        <v>10028</v>
      </c>
      <c r="T67" s="421"/>
      <c r="U67" s="421"/>
      <c r="V67" s="424" t="s">
        <v>1113</v>
      </c>
      <c r="W67" s="424" t="s">
        <v>585</v>
      </c>
      <c r="X67" s="424" t="s">
        <v>1125</v>
      </c>
      <c r="Y67" s="424" t="s">
        <v>1880</v>
      </c>
      <c r="Z67" s="425" t="s">
        <v>1881</v>
      </c>
    </row>
    <row r="68" customFormat="false" ht="25.5" hidden="false" customHeight="false" outlineLevel="0" collapsed="false">
      <c r="B68" s="390" t="s">
        <v>564</v>
      </c>
      <c r="D68" s="430" t="s">
        <v>571</v>
      </c>
      <c r="E68" s="431" t="s">
        <v>1956</v>
      </c>
      <c r="F68" s="420" t="s">
        <v>596</v>
      </c>
      <c r="G68" s="420" t="n">
        <f aca="false">G67+1</f>
        <v>10048</v>
      </c>
      <c r="H68" s="420" t="s">
        <v>572</v>
      </c>
      <c r="I68" s="421" t="n">
        <f aca="false">G$38</f>
        <v>10028</v>
      </c>
      <c r="J68" s="422" t="s">
        <v>555</v>
      </c>
      <c r="K68" s="422" t="s">
        <v>566</v>
      </c>
      <c r="L68" s="431"/>
      <c r="M68" s="422" t="s">
        <v>1993</v>
      </c>
      <c r="N68" s="421" t="s">
        <v>2027</v>
      </c>
      <c r="O68" s="422" t="s">
        <v>572</v>
      </c>
      <c r="P68" s="421"/>
      <c r="Q68" s="421"/>
      <c r="R68" s="421"/>
      <c r="S68" s="423" t="str">
        <f aca="false">IF(ISNUMBER(I68),TEXT(I68,"0"),IF(ISNONTEXT(I68),"",I68))</f>
        <v>10028</v>
      </c>
      <c r="T68" s="421"/>
      <c r="U68" s="421"/>
      <c r="V68" s="424" t="s">
        <v>1113</v>
      </c>
      <c r="W68" s="424" t="s">
        <v>585</v>
      </c>
      <c r="X68" s="424" t="s">
        <v>1125</v>
      </c>
      <c r="Y68" s="424" t="s">
        <v>1880</v>
      </c>
      <c r="Z68" s="425" t="s">
        <v>1881</v>
      </c>
    </row>
    <row r="69" s="418" customFormat="true" ht="12.75" hidden="false" customHeight="false" outlineLevel="0" collapsed="false">
      <c r="A69" s="390"/>
      <c r="B69" s="390"/>
      <c r="C69" s="390"/>
      <c r="D69" s="412"/>
      <c r="E69" s="413"/>
      <c r="F69" s="414"/>
      <c r="G69" s="414"/>
      <c r="H69" s="414"/>
      <c r="I69" s="413"/>
      <c r="J69" s="414"/>
      <c r="K69" s="414"/>
      <c r="L69" s="414"/>
      <c r="M69" s="414"/>
      <c r="N69" s="413"/>
      <c r="O69" s="414"/>
      <c r="P69" s="413"/>
      <c r="Q69" s="413"/>
      <c r="R69" s="413"/>
      <c r="S69" s="415"/>
      <c r="T69" s="413"/>
      <c r="U69" s="413"/>
      <c r="V69" s="416"/>
      <c r="W69" s="416"/>
      <c r="X69" s="416"/>
      <c r="Y69" s="416"/>
      <c r="Z69" s="417"/>
    </row>
    <row r="70" customFormat="false" ht="25.5" hidden="false" customHeight="false" outlineLevel="0" collapsed="false">
      <c r="B70" s="390" t="s">
        <v>564</v>
      </c>
      <c r="D70" s="430" t="s">
        <v>571</v>
      </c>
      <c r="E70" s="431" t="s">
        <v>1956</v>
      </c>
      <c r="F70" s="420" t="s">
        <v>596</v>
      </c>
      <c r="G70" s="420" t="n">
        <f aca="false">G68+1</f>
        <v>10049</v>
      </c>
      <c r="H70" s="420" t="s">
        <v>572</v>
      </c>
      <c r="I70" s="421" t="n">
        <f aca="false">G$39</f>
        <v>10029</v>
      </c>
      <c r="J70" s="422" t="s">
        <v>555</v>
      </c>
      <c r="K70" s="422" t="s">
        <v>566</v>
      </c>
      <c r="L70" s="431"/>
      <c r="M70" s="422" t="s">
        <v>1993</v>
      </c>
      <c r="N70" s="421" t="s">
        <v>2028</v>
      </c>
      <c r="O70" s="422" t="s">
        <v>2029</v>
      </c>
      <c r="P70" s="421"/>
      <c r="Q70" s="421"/>
      <c r="R70" s="421"/>
      <c r="S70" s="423" t="str">
        <f aca="false">IF(ISNUMBER(I70),TEXT(I70,"0"),IF(ISNONTEXT(I70),"",I70))</f>
        <v>10029</v>
      </c>
      <c r="T70" s="421" t="s">
        <v>2030</v>
      </c>
      <c r="U70" s="421"/>
      <c r="V70" s="424" t="s">
        <v>1113</v>
      </c>
      <c r="W70" s="424" t="s">
        <v>585</v>
      </c>
      <c r="X70" s="424" t="s">
        <v>1125</v>
      </c>
      <c r="Y70" s="424" t="s">
        <v>1880</v>
      </c>
      <c r="Z70" s="425" t="s">
        <v>1881</v>
      </c>
    </row>
    <row r="71" customFormat="false" ht="25.5" hidden="false" customHeight="false" outlineLevel="0" collapsed="false">
      <c r="B71" s="390" t="s">
        <v>564</v>
      </c>
      <c r="D71" s="430" t="s">
        <v>571</v>
      </c>
      <c r="E71" s="431" t="s">
        <v>1956</v>
      </c>
      <c r="F71" s="420" t="s">
        <v>596</v>
      </c>
      <c r="G71" s="420" t="n">
        <f aca="false">G70+1</f>
        <v>10050</v>
      </c>
      <c r="H71" s="420" t="s">
        <v>572</v>
      </c>
      <c r="I71" s="421" t="n">
        <f aca="false">G$39</f>
        <v>10029</v>
      </c>
      <c r="J71" s="422" t="s">
        <v>555</v>
      </c>
      <c r="K71" s="422" t="s">
        <v>566</v>
      </c>
      <c r="L71" s="431"/>
      <c r="M71" s="422" t="s">
        <v>1993</v>
      </c>
      <c r="N71" s="421" t="s">
        <v>2031</v>
      </c>
      <c r="O71" s="422" t="s">
        <v>2032</v>
      </c>
      <c r="P71" s="421"/>
      <c r="Q71" s="421"/>
      <c r="R71" s="421"/>
      <c r="S71" s="423" t="str">
        <f aca="false">IF(ISNUMBER(I71),TEXT(I71,"0"),IF(ISNONTEXT(I71),"",I71))</f>
        <v>10029</v>
      </c>
      <c r="T71" s="421"/>
      <c r="U71" s="421"/>
      <c r="V71" s="424" t="s">
        <v>1113</v>
      </c>
      <c r="W71" s="424" t="s">
        <v>585</v>
      </c>
      <c r="X71" s="424" t="s">
        <v>1125</v>
      </c>
      <c r="Y71" s="424" t="s">
        <v>1880</v>
      </c>
      <c r="Z71" s="425" t="s">
        <v>1881</v>
      </c>
    </row>
    <row r="72" customFormat="false" ht="25.5" hidden="false" customHeight="false" outlineLevel="0" collapsed="false">
      <c r="B72" s="390" t="s">
        <v>564</v>
      </c>
      <c r="D72" s="430" t="s">
        <v>571</v>
      </c>
      <c r="E72" s="431" t="s">
        <v>1956</v>
      </c>
      <c r="F72" s="420" t="s">
        <v>596</v>
      </c>
      <c r="G72" s="420" t="n">
        <f aca="false">G71+1</f>
        <v>10051</v>
      </c>
      <c r="H72" s="420" t="s">
        <v>572</v>
      </c>
      <c r="I72" s="421" t="n">
        <f aca="false">G$39</f>
        <v>10029</v>
      </c>
      <c r="J72" s="422" t="s">
        <v>555</v>
      </c>
      <c r="K72" s="422" t="s">
        <v>566</v>
      </c>
      <c r="L72" s="431"/>
      <c r="M72" s="422" t="s">
        <v>1993</v>
      </c>
      <c r="N72" s="421" t="s">
        <v>2033</v>
      </c>
      <c r="O72" s="422" t="s">
        <v>2034</v>
      </c>
      <c r="P72" s="421"/>
      <c r="Q72" s="421"/>
      <c r="R72" s="421"/>
      <c r="S72" s="423" t="str">
        <f aca="false">IF(ISNUMBER(I72),TEXT(I72,"0"),IF(ISNONTEXT(I72),"",I72))</f>
        <v>10029</v>
      </c>
      <c r="T72" s="421"/>
      <c r="U72" s="421"/>
      <c r="V72" s="424" t="s">
        <v>1113</v>
      </c>
      <c r="W72" s="424" t="s">
        <v>585</v>
      </c>
      <c r="X72" s="424" t="s">
        <v>1125</v>
      </c>
      <c r="Y72" s="424" t="s">
        <v>1880</v>
      </c>
      <c r="Z72" s="425" t="s">
        <v>1881</v>
      </c>
    </row>
    <row r="73" customFormat="false" ht="25.5" hidden="false" customHeight="false" outlineLevel="0" collapsed="false">
      <c r="B73" s="390" t="s">
        <v>564</v>
      </c>
      <c r="D73" s="430" t="s">
        <v>571</v>
      </c>
      <c r="E73" s="431" t="s">
        <v>1956</v>
      </c>
      <c r="F73" s="420" t="s">
        <v>596</v>
      </c>
      <c r="G73" s="420" t="n">
        <f aca="false">G72+1</f>
        <v>10052</v>
      </c>
      <c r="H73" s="420" t="s">
        <v>572</v>
      </c>
      <c r="I73" s="421" t="n">
        <f aca="false">G$39</f>
        <v>10029</v>
      </c>
      <c r="J73" s="422" t="s">
        <v>555</v>
      </c>
      <c r="K73" s="422" t="s">
        <v>566</v>
      </c>
      <c r="L73" s="431"/>
      <c r="M73" s="422" t="s">
        <v>1993</v>
      </c>
      <c r="N73" s="421" t="s">
        <v>2035</v>
      </c>
      <c r="O73" s="422" t="s">
        <v>2036</v>
      </c>
      <c r="P73" s="421"/>
      <c r="Q73" s="421"/>
      <c r="R73" s="421"/>
      <c r="S73" s="423" t="str">
        <f aca="false">IF(ISNUMBER(I73),TEXT(I73,"0"),IF(ISNONTEXT(I73),"",I73))</f>
        <v>10029</v>
      </c>
      <c r="T73" s="421"/>
      <c r="U73" s="421"/>
      <c r="V73" s="424" t="s">
        <v>1113</v>
      </c>
      <c r="W73" s="424" t="s">
        <v>585</v>
      </c>
      <c r="X73" s="424" t="s">
        <v>1125</v>
      </c>
      <c r="Y73" s="424" t="s">
        <v>1880</v>
      </c>
      <c r="Z73" s="425" t="s">
        <v>1881</v>
      </c>
    </row>
    <row r="74" customFormat="false" ht="25.5" hidden="false" customHeight="false" outlineLevel="0" collapsed="false">
      <c r="B74" s="390" t="s">
        <v>564</v>
      </c>
      <c r="D74" s="430" t="s">
        <v>571</v>
      </c>
      <c r="E74" s="431" t="s">
        <v>1956</v>
      </c>
      <c r="F74" s="420" t="s">
        <v>596</v>
      </c>
      <c r="G74" s="420" t="n">
        <f aca="false">G73+1</f>
        <v>10053</v>
      </c>
      <c r="H74" s="420" t="s">
        <v>572</v>
      </c>
      <c r="I74" s="421" t="n">
        <f aca="false">G$39</f>
        <v>10029</v>
      </c>
      <c r="J74" s="422" t="s">
        <v>555</v>
      </c>
      <c r="K74" s="422" t="s">
        <v>566</v>
      </c>
      <c r="L74" s="431"/>
      <c r="M74" s="422" t="s">
        <v>1993</v>
      </c>
      <c r="N74" s="421" t="s">
        <v>2037</v>
      </c>
      <c r="O74" s="422" t="s">
        <v>2038</v>
      </c>
      <c r="P74" s="421"/>
      <c r="Q74" s="421"/>
      <c r="R74" s="421"/>
      <c r="S74" s="423" t="str">
        <f aca="false">IF(ISNUMBER(I74),TEXT(I74,"0"),IF(ISNONTEXT(I74),"",I74))</f>
        <v>10029</v>
      </c>
      <c r="T74" s="421"/>
      <c r="U74" s="421"/>
      <c r="V74" s="424" t="s">
        <v>1113</v>
      </c>
      <c r="W74" s="424" t="s">
        <v>585</v>
      </c>
      <c r="X74" s="424" t="s">
        <v>1125</v>
      </c>
      <c r="Y74" s="424" t="s">
        <v>1880</v>
      </c>
      <c r="Z74" s="425" t="s">
        <v>1881</v>
      </c>
    </row>
    <row r="75" customFormat="false" ht="25.5" hidden="false" customHeight="false" outlineLevel="0" collapsed="false">
      <c r="B75" s="390" t="s">
        <v>564</v>
      </c>
      <c r="D75" s="430" t="s">
        <v>571</v>
      </c>
      <c r="E75" s="431" t="s">
        <v>1956</v>
      </c>
      <c r="F75" s="420" t="s">
        <v>596</v>
      </c>
      <c r="G75" s="420" t="n">
        <f aca="false">G74+1</f>
        <v>10054</v>
      </c>
      <c r="H75" s="420" t="s">
        <v>572</v>
      </c>
      <c r="I75" s="421" t="n">
        <f aca="false">G$39</f>
        <v>10029</v>
      </c>
      <c r="J75" s="422" t="s">
        <v>555</v>
      </c>
      <c r="K75" s="422" t="s">
        <v>566</v>
      </c>
      <c r="L75" s="431"/>
      <c r="M75" s="422" t="s">
        <v>1993</v>
      </c>
      <c r="N75" s="421" t="s">
        <v>2039</v>
      </c>
      <c r="O75" s="422" t="s">
        <v>1906</v>
      </c>
      <c r="P75" s="421"/>
      <c r="Q75" s="421"/>
      <c r="R75" s="421"/>
      <c r="S75" s="423" t="str">
        <f aca="false">IF(ISNUMBER(I75),TEXT(I75,"0"),IF(ISNONTEXT(I75),"",I75))</f>
        <v>10029</v>
      </c>
      <c r="T75" s="421"/>
      <c r="U75" s="421"/>
      <c r="V75" s="424" t="s">
        <v>1113</v>
      </c>
      <c r="W75" s="424" t="s">
        <v>585</v>
      </c>
      <c r="X75" s="424" t="s">
        <v>1125</v>
      </c>
      <c r="Y75" s="424" t="s">
        <v>1880</v>
      </c>
      <c r="Z75" s="425" t="s">
        <v>1881</v>
      </c>
    </row>
    <row r="76" customFormat="false" ht="25.5" hidden="false" customHeight="false" outlineLevel="0" collapsed="false">
      <c r="B76" s="390" t="s">
        <v>564</v>
      </c>
      <c r="D76" s="430" t="s">
        <v>571</v>
      </c>
      <c r="E76" s="431" t="s">
        <v>1956</v>
      </c>
      <c r="F76" s="420" t="s">
        <v>572</v>
      </c>
      <c r="G76" s="420" t="n">
        <f aca="false">G70</f>
        <v>10049</v>
      </c>
      <c r="H76" s="420" t="s">
        <v>572</v>
      </c>
      <c r="I76" s="421" t="n">
        <f aca="false">G$39</f>
        <v>10029</v>
      </c>
      <c r="J76" s="422" t="s">
        <v>1134</v>
      </c>
      <c r="K76" s="422" t="s">
        <v>566</v>
      </c>
      <c r="L76" s="431"/>
      <c r="M76" s="422" t="s">
        <v>1993</v>
      </c>
      <c r="N76" s="421" t="s">
        <v>2040</v>
      </c>
      <c r="O76" s="422" t="s">
        <v>2041</v>
      </c>
      <c r="P76" s="421"/>
      <c r="Q76" s="421"/>
      <c r="R76" s="421"/>
      <c r="S76" s="423" t="str">
        <f aca="false">IF(ISNUMBER(I76),TEXT(I76,"0"),IF(ISNONTEXT(I76),"",I76))</f>
        <v>10029</v>
      </c>
      <c r="T76" s="421"/>
      <c r="U76" s="421"/>
      <c r="V76" s="424" t="s">
        <v>1113</v>
      </c>
      <c r="W76" s="424" t="s">
        <v>585</v>
      </c>
      <c r="X76" s="424" t="s">
        <v>1125</v>
      </c>
      <c r="Y76" s="424" t="s">
        <v>1880</v>
      </c>
      <c r="Z76" s="425" t="s">
        <v>1881</v>
      </c>
    </row>
    <row r="77" customFormat="false" ht="25.5" hidden="false" customHeight="false" outlineLevel="0" collapsed="false">
      <c r="B77" s="390" t="s">
        <v>564</v>
      </c>
      <c r="D77" s="430" t="s">
        <v>571</v>
      </c>
      <c r="E77" s="431" t="s">
        <v>1956</v>
      </c>
      <c r="F77" s="420" t="s">
        <v>572</v>
      </c>
      <c r="G77" s="420" t="n">
        <f aca="false">G71</f>
        <v>10050</v>
      </c>
      <c r="H77" s="420" t="s">
        <v>572</v>
      </c>
      <c r="I77" s="421" t="n">
        <f aca="false">G$39</f>
        <v>10029</v>
      </c>
      <c r="J77" s="422" t="s">
        <v>1134</v>
      </c>
      <c r="K77" s="422" t="s">
        <v>566</v>
      </c>
      <c r="L77" s="431"/>
      <c r="M77" s="422" t="s">
        <v>1993</v>
      </c>
      <c r="N77" s="421" t="s">
        <v>2042</v>
      </c>
      <c r="O77" s="422" t="s">
        <v>2043</v>
      </c>
      <c r="P77" s="421"/>
      <c r="Q77" s="421"/>
      <c r="R77" s="421"/>
      <c r="S77" s="423" t="str">
        <f aca="false">IF(ISNUMBER(I77),TEXT(I77,"0"),IF(ISNONTEXT(I77),"",I77))</f>
        <v>10029</v>
      </c>
      <c r="T77" s="421"/>
      <c r="U77" s="421"/>
      <c r="V77" s="424" t="s">
        <v>1113</v>
      </c>
      <c r="W77" s="424" t="s">
        <v>585</v>
      </c>
      <c r="X77" s="424" t="s">
        <v>1125</v>
      </c>
      <c r="Y77" s="424" t="s">
        <v>1880</v>
      </c>
      <c r="Z77" s="425" t="s">
        <v>1881</v>
      </c>
    </row>
    <row r="78" customFormat="false" ht="25.5" hidden="false" customHeight="false" outlineLevel="0" collapsed="false">
      <c r="B78" s="390" t="s">
        <v>564</v>
      </c>
      <c r="D78" s="430" t="s">
        <v>571</v>
      </c>
      <c r="E78" s="431" t="s">
        <v>1956</v>
      </c>
      <c r="F78" s="420" t="s">
        <v>572</v>
      </c>
      <c r="G78" s="420" t="n">
        <f aca="false">G72</f>
        <v>10051</v>
      </c>
      <c r="H78" s="420" t="s">
        <v>572</v>
      </c>
      <c r="I78" s="421" t="n">
        <f aca="false">G$39</f>
        <v>10029</v>
      </c>
      <c r="J78" s="422" t="s">
        <v>1134</v>
      </c>
      <c r="K78" s="422" t="s">
        <v>566</v>
      </c>
      <c r="L78" s="431"/>
      <c r="M78" s="422" t="s">
        <v>1993</v>
      </c>
      <c r="N78" s="421" t="s">
        <v>2044</v>
      </c>
      <c r="O78" s="422" t="s">
        <v>2045</v>
      </c>
      <c r="P78" s="421"/>
      <c r="Q78" s="421"/>
      <c r="R78" s="421"/>
      <c r="S78" s="423" t="str">
        <f aca="false">IF(ISNUMBER(I78),TEXT(I78,"0"),IF(ISNONTEXT(I78),"",I78))</f>
        <v>10029</v>
      </c>
      <c r="T78" s="421"/>
      <c r="U78" s="421"/>
      <c r="V78" s="424" t="s">
        <v>1113</v>
      </c>
      <c r="W78" s="424" t="s">
        <v>585</v>
      </c>
      <c r="X78" s="424" t="s">
        <v>1125</v>
      </c>
      <c r="Y78" s="424" t="s">
        <v>1880</v>
      </c>
      <c r="Z78" s="425" t="s">
        <v>1881</v>
      </c>
    </row>
    <row r="79" customFormat="false" ht="25.5" hidden="false" customHeight="false" outlineLevel="0" collapsed="false">
      <c r="B79" s="390" t="s">
        <v>564</v>
      </c>
      <c r="D79" s="430" t="s">
        <v>571</v>
      </c>
      <c r="E79" s="431" t="s">
        <v>1956</v>
      </c>
      <c r="F79" s="420" t="s">
        <v>572</v>
      </c>
      <c r="G79" s="420" t="n">
        <f aca="false">G73</f>
        <v>10052</v>
      </c>
      <c r="H79" s="420" t="s">
        <v>572</v>
      </c>
      <c r="I79" s="421" t="n">
        <f aca="false">G$39</f>
        <v>10029</v>
      </c>
      <c r="J79" s="422" t="s">
        <v>1134</v>
      </c>
      <c r="K79" s="422" t="s">
        <v>566</v>
      </c>
      <c r="L79" s="431"/>
      <c r="M79" s="422" t="s">
        <v>1993</v>
      </c>
      <c r="N79" s="421" t="s">
        <v>2046</v>
      </c>
      <c r="O79" s="422" t="s">
        <v>2047</v>
      </c>
      <c r="P79" s="421"/>
      <c r="Q79" s="421"/>
      <c r="R79" s="421"/>
      <c r="S79" s="423" t="str">
        <f aca="false">IF(ISNUMBER(I79),TEXT(I79,"0"),IF(ISNONTEXT(I79),"",I79))</f>
        <v>10029</v>
      </c>
      <c r="T79" s="421"/>
      <c r="U79" s="421"/>
      <c r="V79" s="424" t="s">
        <v>1113</v>
      </c>
      <c r="W79" s="424" t="s">
        <v>585</v>
      </c>
      <c r="X79" s="424" t="s">
        <v>1125</v>
      </c>
      <c r="Y79" s="424" t="s">
        <v>1880</v>
      </c>
      <c r="Z79" s="425" t="s">
        <v>1881</v>
      </c>
    </row>
    <row r="80" customFormat="false" ht="25.5" hidden="false" customHeight="false" outlineLevel="0" collapsed="false">
      <c r="B80" s="390" t="s">
        <v>564</v>
      </c>
      <c r="D80" s="430" t="s">
        <v>571</v>
      </c>
      <c r="E80" s="431" t="s">
        <v>1956</v>
      </c>
      <c r="F80" s="420" t="s">
        <v>572</v>
      </c>
      <c r="G80" s="420" t="n">
        <f aca="false">G74</f>
        <v>10053</v>
      </c>
      <c r="H80" s="420" t="s">
        <v>572</v>
      </c>
      <c r="I80" s="421" t="n">
        <f aca="false">G$39</f>
        <v>10029</v>
      </c>
      <c r="J80" s="422" t="s">
        <v>1134</v>
      </c>
      <c r="K80" s="422" t="s">
        <v>566</v>
      </c>
      <c r="L80" s="431"/>
      <c r="M80" s="422" t="s">
        <v>1993</v>
      </c>
      <c r="N80" s="421" t="s">
        <v>2048</v>
      </c>
      <c r="O80" s="422" t="s">
        <v>2049</v>
      </c>
      <c r="P80" s="421"/>
      <c r="Q80" s="421"/>
      <c r="R80" s="421"/>
      <c r="S80" s="423" t="str">
        <f aca="false">IF(ISNUMBER(I80),TEXT(I80,"0"),IF(ISNONTEXT(I80),"",I80))</f>
        <v>10029</v>
      </c>
      <c r="T80" s="421"/>
      <c r="U80" s="421"/>
      <c r="V80" s="424" t="s">
        <v>1113</v>
      </c>
      <c r="W80" s="424" t="s">
        <v>585</v>
      </c>
      <c r="X80" s="424" t="s">
        <v>1125</v>
      </c>
      <c r="Y80" s="424" t="s">
        <v>1880</v>
      </c>
      <c r="Z80" s="425" t="s">
        <v>1881</v>
      </c>
    </row>
    <row r="81" customFormat="false" ht="25.5" hidden="false" customHeight="false" outlineLevel="0" collapsed="false">
      <c r="B81" s="390" t="s">
        <v>564</v>
      </c>
      <c r="D81" s="430" t="s">
        <v>571</v>
      </c>
      <c r="E81" s="431" t="s">
        <v>1956</v>
      </c>
      <c r="F81" s="420" t="s">
        <v>572</v>
      </c>
      <c r="G81" s="420" t="n">
        <f aca="false">G75</f>
        <v>10054</v>
      </c>
      <c r="H81" s="420" t="s">
        <v>572</v>
      </c>
      <c r="I81" s="421" t="n">
        <f aca="false">G$39</f>
        <v>10029</v>
      </c>
      <c r="J81" s="422" t="s">
        <v>1134</v>
      </c>
      <c r="K81" s="422" t="s">
        <v>566</v>
      </c>
      <c r="L81" s="431"/>
      <c r="M81" s="422" t="s">
        <v>1993</v>
      </c>
      <c r="N81" s="421" t="s">
        <v>2050</v>
      </c>
      <c r="O81" s="422" t="s">
        <v>235</v>
      </c>
      <c r="P81" s="421"/>
      <c r="Q81" s="421"/>
      <c r="R81" s="421"/>
      <c r="S81" s="423" t="str">
        <f aca="false">IF(ISNUMBER(I81),TEXT(I81,"0"),IF(ISNONTEXT(I81),"",I81))</f>
        <v>10029</v>
      </c>
      <c r="T81" s="421"/>
      <c r="U81" s="421"/>
      <c r="V81" s="424" t="s">
        <v>1113</v>
      </c>
      <c r="W81" s="424" t="s">
        <v>585</v>
      </c>
      <c r="X81" s="424" t="s">
        <v>1125</v>
      </c>
      <c r="Y81" s="424" t="s">
        <v>1880</v>
      </c>
      <c r="Z81" s="425" t="s">
        <v>1881</v>
      </c>
    </row>
    <row r="82" s="418" customFormat="true" ht="12.75" hidden="false" customHeight="false" outlineLevel="0" collapsed="false">
      <c r="A82" s="390"/>
      <c r="B82" s="390"/>
      <c r="C82" s="390"/>
      <c r="D82" s="412"/>
      <c r="E82" s="413" t="s">
        <v>2051</v>
      </c>
      <c r="F82" s="414"/>
      <c r="G82" s="414"/>
      <c r="H82" s="414"/>
      <c r="I82" s="413"/>
      <c r="J82" s="414"/>
      <c r="K82" s="414"/>
      <c r="L82" s="414"/>
      <c r="M82" s="414"/>
      <c r="N82" s="413"/>
      <c r="O82" s="414"/>
      <c r="P82" s="413"/>
      <c r="Q82" s="413"/>
      <c r="R82" s="413"/>
      <c r="S82" s="415"/>
      <c r="T82" s="413"/>
      <c r="U82" s="413"/>
      <c r="V82" s="416"/>
      <c r="W82" s="416"/>
      <c r="X82" s="416"/>
      <c r="Y82" s="416"/>
      <c r="Z82" s="417"/>
    </row>
    <row r="83" customFormat="false" ht="12.75" hidden="false" customHeight="false" outlineLevel="0" collapsed="false">
      <c r="D83" s="430"/>
      <c r="E83" s="437" t="s">
        <v>564</v>
      </c>
      <c r="F83" s="420"/>
      <c r="G83" s="420"/>
      <c r="H83" s="420"/>
      <c r="I83" s="421"/>
      <c r="J83" s="422"/>
      <c r="K83" s="422"/>
      <c r="L83" s="431"/>
      <c r="M83" s="422"/>
      <c r="N83" s="421"/>
      <c r="O83" s="422"/>
      <c r="P83" s="421"/>
      <c r="Q83" s="421"/>
      <c r="R83" s="421"/>
      <c r="S83" s="423"/>
      <c r="T83" s="421"/>
      <c r="U83" s="421"/>
      <c r="V83" s="424"/>
      <c r="W83" s="424"/>
      <c r="X83" s="424"/>
      <c r="Y83" s="424"/>
      <c r="Z83" s="425"/>
    </row>
    <row r="84" s="418" customFormat="true" ht="12.75" hidden="false" customHeight="false" outlineLevel="0" collapsed="false">
      <c r="A84" s="390"/>
      <c r="B84" s="390"/>
      <c r="C84" s="390"/>
      <c r="D84" s="412"/>
      <c r="E84" s="413" t="s">
        <v>2052</v>
      </c>
      <c r="F84" s="414"/>
      <c r="G84" s="414"/>
      <c r="H84" s="414"/>
      <c r="I84" s="413"/>
      <c r="J84" s="414"/>
      <c r="K84" s="414"/>
      <c r="L84" s="414"/>
      <c r="M84" s="414"/>
      <c r="N84" s="413"/>
      <c r="O84" s="414"/>
      <c r="P84" s="413"/>
      <c r="Q84" s="413"/>
      <c r="R84" s="413"/>
      <c r="S84" s="415"/>
      <c r="T84" s="413"/>
      <c r="U84" s="413"/>
      <c r="V84" s="416"/>
      <c r="W84" s="416"/>
      <c r="X84" s="416"/>
      <c r="Y84" s="416"/>
      <c r="Z84" s="417"/>
    </row>
    <row r="85" customFormat="false" ht="38.25" hidden="false" customHeight="false" outlineLevel="0" collapsed="false">
      <c r="B85" s="419" t="s">
        <v>570</v>
      </c>
      <c r="C85" s="419" t="s">
        <v>608</v>
      </c>
      <c r="D85" s="412" t="s">
        <v>619</v>
      </c>
      <c r="E85" s="413" t="s">
        <v>12</v>
      </c>
      <c r="F85" s="414" t="s">
        <v>554</v>
      </c>
      <c r="G85" s="414" t="n">
        <v>11544</v>
      </c>
      <c r="H85" s="414"/>
      <c r="I85" s="413"/>
      <c r="J85" s="414" t="s">
        <v>571</v>
      </c>
      <c r="K85" s="422" t="s">
        <v>566</v>
      </c>
      <c r="L85" s="431" t="s">
        <v>2053</v>
      </c>
      <c r="M85" s="422"/>
      <c r="N85" s="421"/>
      <c r="O85" s="422"/>
      <c r="P85" s="421" t="s">
        <v>2054</v>
      </c>
      <c r="Q85" s="421"/>
      <c r="R85" s="421"/>
      <c r="S85" s="423" t="str">
        <f aca="false">IF(ISNUMBER(I85),TEXT(I85,"0"),IF(ISNONTEXT(I85),"",I85))</f>
        <v/>
      </c>
      <c r="T85" s="421" t="s">
        <v>2055</v>
      </c>
      <c r="U85" s="421"/>
      <c r="V85" s="424" t="s">
        <v>1113</v>
      </c>
      <c r="W85" s="424" t="s">
        <v>1054</v>
      </c>
      <c r="X85" s="424" t="s">
        <v>1125</v>
      </c>
      <c r="Y85" s="424" t="s">
        <v>1880</v>
      </c>
      <c r="Z85" s="425" t="s">
        <v>1881</v>
      </c>
    </row>
    <row r="86" customFormat="false" ht="38.25" hidden="false" customHeight="false" outlineLevel="0" collapsed="false">
      <c r="B86" s="419" t="s">
        <v>570</v>
      </c>
      <c r="C86" s="419" t="s">
        <v>608</v>
      </c>
      <c r="D86" s="412" t="s">
        <v>619</v>
      </c>
      <c r="E86" s="413" t="s">
        <v>12</v>
      </c>
      <c r="F86" s="414" t="s">
        <v>554</v>
      </c>
      <c r="G86" s="414" t="n">
        <v>11548</v>
      </c>
      <c r="H86" s="414"/>
      <c r="I86" s="413"/>
      <c r="J86" s="414" t="s">
        <v>555</v>
      </c>
      <c r="K86" s="422" t="s">
        <v>566</v>
      </c>
      <c r="L86" s="431"/>
      <c r="M86" s="422"/>
      <c r="N86" s="421" t="s">
        <v>152</v>
      </c>
      <c r="O86" s="422" t="s">
        <v>150</v>
      </c>
      <c r="P86" s="421" t="s">
        <v>2056</v>
      </c>
      <c r="Q86" s="421"/>
      <c r="R86" s="421"/>
      <c r="S86" s="423" t="str">
        <f aca="false">IF(ISNUMBER(I86),TEXT(I86,"0"),IF(ISNONTEXT(I86),"",I86))</f>
        <v/>
      </c>
      <c r="T86" s="421" t="s">
        <v>2057</v>
      </c>
      <c r="U86" s="421"/>
      <c r="V86" s="424" t="s">
        <v>1113</v>
      </c>
      <c r="W86" s="424" t="s">
        <v>1054</v>
      </c>
      <c r="X86" s="424" t="s">
        <v>1125</v>
      </c>
      <c r="Y86" s="424" t="s">
        <v>1880</v>
      </c>
      <c r="Z86" s="425" t="s">
        <v>1881</v>
      </c>
    </row>
    <row r="87" customFormat="false" ht="51" hidden="false" customHeight="false" outlineLevel="0" collapsed="false">
      <c r="B87" s="419" t="s">
        <v>570</v>
      </c>
      <c r="C87" s="419" t="s">
        <v>608</v>
      </c>
      <c r="D87" s="412" t="s">
        <v>619</v>
      </c>
      <c r="E87" s="413" t="s">
        <v>12</v>
      </c>
      <c r="F87" s="414" t="s">
        <v>554</v>
      </c>
      <c r="G87" s="414" t="n">
        <v>14022</v>
      </c>
      <c r="H87" s="414"/>
      <c r="I87" s="413"/>
      <c r="J87" s="414" t="s">
        <v>555</v>
      </c>
      <c r="K87" s="422" t="s">
        <v>566</v>
      </c>
      <c r="L87" s="431"/>
      <c r="M87" s="422"/>
      <c r="N87" s="421" t="s">
        <v>149</v>
      </c>
      <c r="O87" s="422" t="s">
        <v>147</v>
      </c>
      <c r="P87" s="421" t="s">
        <v>2058</v>
      </c>
      <c r="Q87" s="421"/>
      <c r="R87" s="421"/>
      <c r="S87" s="423" t="str">
        <f aca="false">IF(ISNUMBER(I87),TEXT(I87,"0"),IF(ISNONTEXT(I87),"",I87))</f>
        <v/>
      </c>
      <c r="T87" s="421" t="s">
        <v>2059</v>
      </c>
      <c r="U87" s="421"/>
      <c r="V87" s="424" t="s">
        <v>1113</v>
      </c>
      <c r="W87" s="424" t="s">
        <v>1054</v>
      </c>
      <c r="X87" s="424" t="s">
        <v>1125</v>
      </c>
      <c r="Y87" s="424" t="s">
        <v>1880</v>
      </c>
      <c r="Z87" s="425" t="s">
        <v>1881</v>
      </c>
    </row>
    <row r="88" customFormat="false" ht="25.5" hidden="false" customHeight="false" outlineLevel="0" collapsed="false">
      <c r="B88" s="419" t="s">
        <v>570</v>
      </c>
      <c r="C88" s="419" t="s">
        <v>608</v>
      </c>
      <c r="D88" s="430" t="s">
        <v>571</v>
      </c>
      <c r="E88" s="431" t="s">
        <v>12</v>
      </c>
      <c r="F88" s="420" t="s">
        <v>554</v>
      </c>
      <c r="G88" s="420" t="n">
        <v>13856</v>
      </c>
      <c r="H88" s="420" t="s">
        <v>554</v>
      </c>
      <c r="I88" s="421" t="n">
        <v>13991</v>
      </c>
      <c r="J88" s="422" t="s">
        <v>555</v>
      </c>
      <c r="K88" s="422" t="s">
        <v>566</v>
      </c>
      <c r="L88" s="431"/>
      <c r="M88" s="422"/>
      <c r="N88" s="421"/>
      <c r="O88" s="422"/>
      <c r="P88" s="421"/>
      <c r="Q88" s="421"/>
      <c r="R88" s="421"/>
      <c r="S88" s="423" t="str">
        <f aca="false">IF(ISNUMBER(I88),TEXT(I88,"0"),IF(ISNONTEXT(I88),"",I88))</f>
        <v>13991</v>
      </c>
      <c r="T88" s="421" t="s">
        <v>2060</v>
      </c>
      <c r="U88" s="421"/>
      <c r="V88" s="424" t="s">
        <v>1113</v>
      </c>
      <c r="W88" s="424" t="s">
        <v>1054</v>
      </c>
      <c r="X88" s="424" t="s">
        <v>1125</v>
      </c>
      <c r="Y88" s="424" t="s">
        <v>1880</v>
      </c>
      <c r="Z88" s="425" t="s">
        <v>1881</v>
      </c>
    </row>
    <row r="89" customFormat="false" ht="25.5" hidden="false" customHeight="false" outlineLevel="0" collapsed="false">
      <c r="B89" s="419" t="s">
        <v>570</v>
      </c>
      <c r="C89" s="419" t="s">
        <v>608</v>
      </c>
      <c r="D89" s="430" t="s">
        <v>571</v>
      </c>
      <c r="E89" s="431" t="s">
        <v>12</v>
      </c>
      <c r="F89" s="420" t="s">
        <v>554</v>
      </c>
      <c r="G89" s="420" t="n">
        <v>13856</v>
      </c>
      <c r="H89" s="420" t="s">
        <v>554</v>
      </c>
      <c r="I89" s="421" t="n">
        <v>13992</v>
      </c>
      <c r="J89" s="422" t="s">
        <v>573</v>
      </c>
      <c r="K89" s="422" t="s">
        <v>566</v>
      </c>
      <c r="L89" s="431"/>
      <c r="M89" s="422"/>
      <c r="N89" s="421"/>
      <c r="O89" s="422"/>
      <c r="P89" s="421"/>
      <c r="Q89" s="421"/>
      <c r="R89" s="421"/>
      <c r="S89" s="423" t="str">
        <f aca="false">IF(ISNUMBER(I89),TEXT(I89,"0"),IF(ISNONTEXT(I89),"",I89))</f>
        <v>13992</v>
      </c>
      <c r="T89" s="421" t="s">
        <v>2061</v>
      </c>
      <c r="U89" s="421"/>
      <c r="V89" s="424" t="s">
        <v>1113</v>
      </c>
      <c r="W89" s="424" t="s">
        <v>1054</v>
      </c>
      <c r="X89" s="424" t="s">
        <v>1125</v>
      </c>
      <c r="Y89" s="424" t="s">
        <v>1880</v>
      </c>
      <c r="Z89" s="425" t="s">
        <v>1881</v>
      </c>
    </row>
    <row r="90" customFormat="false" ht="38.25" hidden="false" customHeight="false" outlineLevel="0" collapsed="false">
      <c r="B90" s="419" t="s">
        <v>570</v>
      </c>
      <c r="C90" s="419" t="s">
        <v>608</v>
      </c>
      <c r="D90" s="430" t="s">
        <v>571</v>
      </c>
      <c r="E90" s="431" t="s">
        <v>12</v>
      </c>
      <c r="F90" s="420" t="s">
        <v>554</v>
      </c>
      <c r="G90" s="420" t="n">
        <v>13856</v>
      </c>
      <c r="H90" s="420" t="s">
        <v>554</v>
      </c>
      <c r="I90" s="421" t="n">
        <v>11545</v>
      </c>
      <c r="J90" s="422" t="s">
        <v>555</v>
      </c>
      <c r="K90" s="422" t="s">
        <v>566</v>
      </c>
      <c r="L90" s="431"/>
      <c r="M90" s="422"/>
      <c r="N90" s="421"/>
      <c r="O90" s="422"/>
      <c r="P90" s="421"/>
      <c r="Q90" s="421"/>
      <c r="R90" s="421"/>
      <c r="S90" s="423" t="str">
        <f aca="false">IF(ISNUMBER(I90),TEXT(I90,"0"),IF(ISNONTEXT(I90),"",I90))</f>
        <v>11545</v>
      </c>
      <c r="T90" s="421" t="s">
        <v>2062</v>
      </c>
      <c r="U90" s="421"/>
      <c r="V90" s="424" t="s">
        <v>1113</v>
      </c>
      <c r="W90" s="424" t="s">
        <v>1054</v>
      </c>
      <c r="X90" s="424" t="s">
        <v>1125</v>
      </c>
      <c r="Y90" s="424" t="s">
        <v>1880</v>
      </c>
      <c r="Z90" s="425" t="s">
        <v>1881</v>
      </c>
    </row>
    <row r="91" customFormat="false" ht="25.5" hidden="false" customHeight="false" outlineLevel="0" collapsed="false">
      <c r="D91" s="438" t="s">
        <v>2063</v>
      </c>
      <c r="E91" s="437" t="s">
        <v>12</v>
      </c>
      <c r="F91" s="439" t="s">
        <v>554</v>
      </c>
      <c r="G91" s="439" t="n">
        <v>13992</v>
      </c>
      <c r="H91" s="439"/>
      <c r="I91" s="437"/>
      <c r="J91" s="439" t="s">
        <v>555</v>
      </c>
      <c r="K91" s="422" t="s">
        <v>566</v>
      </c>
      <c r="L91" s="431"/>
      <c r="M91" s="422"/>
      <c r="N91" s="421"/>
      <c r="O91" s="422"/>
      <c r="P91" s="421"/>
      <c r="Q91" s="421"/>
      <c r="R91" s="421"/>
      <c r="S91" s="423" t="str">
        <f aca="false">IF(ISNUMBER(I91),TEXT(I91,"0"),IF(ISNONTEXT(I91),"",I91))</f>
        <v/>
      </c>
      <c r="T91" s="421" t="s">
        <v>2064</v>
      </c>
      <c r="U91" s="421"/>
      <c r="V91" s="424" t="s">
        <v>1113</v>
      </c>
      <c r="W91" s="424" t="s">
        <v>1054</v>
      </c>
      <c r="X91" s="424" t="s">
        <v>1125</v>
      </c>
      <c r="Y91" s="424" t="s">
        <v>1880</v>
      </c>
      <c r="Z91" s="425" t="s">
        <v>1881</v>
      </c>
    </row>
    <row r="92" customFormat="false" ht="51" hidden="false" customHeight="false" outlineLevel="0" collapsed="false">
      <c r="B92" s="419" t="s">
        <v>570</v>
      </c>
      <c r="C92" s="419" t="s">
        <v>11</v>
      </c>
      <c r="D92" s="430" t="s">
        <v>553</v>
      </c>
      <c r="E92" s="431" t="s">
        <v>12</v>
      </c>
      <c r="F92" s="420" t="s">
        <v>554</v>
      </c>
      <c r="G92" s="420" t="n">
        <v>16747</v>
      </c>
      <c r="H92" s="420"/>
      <c r="I92" s="421"/>
      <c r="J92" s="422" t="s">
        <v>555</v>
      </c>
      <c r="K92" s="422" t="s">
        <v>566</v>
      </c>
      <c r="L92" s="431"/>
      <c r="M92" s="422"/>
      <c r="N92" s="421" t="s">
        <v>2065</v>
      </c>
      <c r="O92" s="422" t="s">
        <v>78</v>
      </c>
      <c r="P92" s="421"/>
      <c r="Q92" s="421"/>
      <c r="R92" s="421"/>
      <c r="S92" s="423" t="str">
        <f aca="false">IF(ISNUMBER(I92),TEXT(I92,"0"),IF(ISNONTEXT(I92),"",I92))</f>
        <v/>
      </c>
      <c r="T92" s="421" t="s">
        <v>2066</v>
      </c>
      <c r="U92" s="421"/>
      <c r="V92" s="424" t="s">
        <v>1113</v>
      </c>
      <c r="W92" s="424" t="s">
        <v>1054</v>
      </c>
      <c r="X92" s="424" t="s">
        <v>1125</v>
      </c>
      <c r="Y92" s="424" t="s">
        <v>1880</v>
      </c>
      <c r="Z92" s="425" t="s">
        <v>1881</v>
      </c>
    </row>
    <row r="93" customFormat="false" ht="51" hidden="false" customHeight="false" outlineLevel="0" collapsed="false">
      <c r="B93" s="419" t="s">
        <v>570</v>
      </c>
      <c r="C93" s="419" t="s">
        <v>11</v>
      </c>
      <c r="D93" s="412" t="s">
        <v>619</v>
      </c>
      <c r="E93" s="413" t="s">
        <v>12</v>
      </c>
      <c r="F93" s="414" t="s">
        <v>554</v>
      </c>
      <c r="G93" s="414" t="n">
        <v>13999</v>
      </c>
      <c r="H93" s="420"/>
      <c r="I93" s="421"/>
      <c r="J93" s="422" t="s">
        <v>573</v>
      </c>
      <c r="K93" s="422" t="s">
        <v>566</v>
      </c>
      <c r="L93" s="431" t="s">
        <v>14</v>
      </c>
      <c r="M93" s="422"/>
      <c r="N93" s="421" t="s">
        <v>17</v>
      </c>
      <c r="O93" s="422" t="s">
        <v>15</v>
      </c>
      <c r="P93" s="421" t="s">
        <v>2067</v>
      </c>
      <c r="Q93" s="421"/>
      <c r="R93" s="421"/>
      <c r="S93" s="423" t="str">
        <f aca="false">IF(ISNUMBER(I93),TEXT(I93,"0"),IF(ISNONTEXT(I93),"",I93))</f>
        <v/>
      </c>
      <c r="T93" s="421" t="s">
        <v>2068</v>
      </c>
      <c r="U93" s="421"/>
      <c r="V93" s="424" t="s">
        <v>1113</v>
      </c>
      <c r="W93" s="424" t="s">
        <v>1054</v>
      </c>
      <c r="X93" s="424" t="s">
        <v>1125</v>
      </c>
      <c r="Y93" s="424" t="s">
        <v>1880</v>
      </c>
      <c r="Z93" s="425" t="s">
        <v>1881</v>
      </c>
    </row>
    <row r="94" customFormat="false" ht="51" hidden="false" customHeight="false" outlineLevel="0" collapsed="false">
      <c r="B94" s="419" t="s">
        <v>570</v>
      </c>
      <c r="C94" s="419" t="s">
        <v>11</v>
      </c>
      <c r="D94" s="412" t="s">
        <v>619</v>
      </c>
      <c r="E94" s="413" t="s">
        <v>12</v>
      </c>
      <c r="F94" s="414" t="s">
        <v>554</v>
      </c>
      <c r="G94" s="414" t="n">
        <v>14001</v>
      </c>
      <c r="H94" s="420"/>
      <c r="I94" s="421"/>
      <c r="J94" s="422" t="s">
        <v>555</v>
      </c>
      <c r="K94" s="422" t="s">
        <v>566</v>
      </c>
      <c r="L94" s="431"/>
      <c r="M94" s="422"/>
      <c r="N94" s="421" t="s">
        <v>89</v>
      </c>
      <c r="O94" s="422" t="s">
        <v>87</v>
      </c>
      <c r="P94" s="421" t="s">
        <v>2069</v>
      </c>
      <c r="Q94" s="421"/>
      <c r="R94" s="421"/>
      <c r="S94" s="423" t="str">
        <f aca="false">IF(ISNUMBER(I94),TEXT(I94,"0"),IF(ISNONTEXT(I94),"",I94))</f>
        <v/>
      </c>
      <c r="T94" s="421" t="s">
        <v>2068</v>
      </c>
      <c r="U94" s="421"/>
      <c r="V94" s="424" t="s">
        <v>1113</v>
      </c>
      <c r="W94" s="424" t="s">
        <v>1054</v>
      </c>
      <c r="X94" s="424" t="s">
        <v>1125</v>
      </c>
      <c r="Y94" s="424" t="s">
        <v>1880</v>
      </c>
      <c r="Z94" s="425" t="s">
        <v>1881</v>
      </c>
    </row>
    <row r="95" customFormat="false" ht="51" hidden="false" customHeight="false" outlineLevel="0" collapsed="false">
      <c r="B95" s="419" t="s">
        <v>570</v>
      </c>
      <c r="C95" s="419" t="s">
        <v>11</v>
      </c>
      <c r="D95" s="412" t="s">
        <v>619</v>
      </c>
      <c r="E95" s="413" t="s">
        <v>12</v>
      </c>
      <c r="F95" s="414" t="s">
        <v>554</v>
      </c>
      <c r="G95" s="414" t="n">
        <v>14000</v>
      </c>
      <c r="H95" s="420"/>
      <c r="I95" s="421"/>
      <c r="J95" s="422" t="s">
        <v>555</v>
      </c>
      <c r="K95" s="422" t="s">
        <v>566</v>
      </c>
      <c r="L95" s="431"/>
      <c r="M95" s="422"/>
      <c r="N95" s="421" t="s">
        <v>137</v>
      </c>
      <c r="O95" s="422" t="s">
        <v>135</v>
      </c>
      <c r="P95" s="421" t="s">
        <v>2070</v>
      </c>
      <c r="Q95" s="421"/>
      <c r="R95" s="421"/>
      <c r="S95" s="423" t="str">
        <f aca="false">IF(ISNUMBER(I95),TEXT(I95,"0"),IF(ISNONTEXT(I95),"",I95))</f>
        <v/>
      </c>
      <c r="T95" s="421" t="s">
        <v>2068</v>
      </c>
      <c r="U95" s="421"/>
      <c r="V95" s="424" t="s">
        <v>1113</v>
      </c>
      <c r="W95" s="424" t="s">
        <v>1054</v>
      </c>
      <c r="X95" s="424" t="s">
        <v>1125</v>
      </c>
      <c r="Y95" s="424" t="s">
        <v>1880</v>
      </c>
      <c r="Z95" s="425" t="s">
        <v>1881</v>
      </c>
    </row>
    <row r="96" customFormat="false" ht="51" hidden="false" customHeight="false" outlineLevel="0" collapsed="false">
      <c r="B96" s="419" t="s">
        <v>2071</v>
      </c>
      <c r="C96" s="419" t="s">
        <v>11</v>
      </c>
      <c r="D96" s="412" t="s">
        <v>619</v>
      </c>
      <c r="E96" s="413" t="s">
        <v>677</v>
      </c>
      <c r="F96" s="414" t="s">
        <v>554</v>
      </c>
      <c r="G96" s="414" t="n">
        <v>17487</v>
      </c>
      <c r="H96" s="420"/>
      <c r="I96" s="421"/>
      <c r="J96" s="422" t="s">
        <v>571</v>
      </c>
      <c r="K96" s="422" t="s">
        <v>566</v>
      </c>
      <c r="L96" s="431" t="s">
        <v>2072</v>
      </c>
      <c r="M96" s="422"/>
      <c r="N96" s="421"/>
      <c r="O96" s="422"/>
      <c r="P96" s="421" t="s">
        <v>2073</v>
      </c>
      <c r="Q96" s="421"/>
      <c r="R96" s="421"/>
      <c r="S96" s="423" t="str">
        <f aca="false">IF(ISNUMBER(I96),TEXT(I96,"0"),IF(ISNONTEXT(I96),"",I96))</f>
        <v/>
      </c>
      <c r="T96" s="421" t="s">
        <v>2074</v>
      </c>
      <c r="U96" s="421"/>
      <c r="V96" s="424" t="s">
        <v>1113</v>
      </c>
      <c r="W96" s="424" t="s">
        <v>1054</v>
      </c>
      <c r="X96" s="424" t="s">
        <v>1125</v>
      </c>
      <c r="Y96" s="424" t="s">
        <v>1880</v>
      </c>
      <c r="Z96" s="425" t="s">
        <v>1881</v>
      </c>
    </row>
    <row r="97" customFormat="false" ht="51" hidden="false" customHeight="false" outlineLevel="0" collapsed="false">
      <c r="B97" s="419" t="s">
        <v>2071</v>
      </c>
      <c r="C97" s="419" t="s">
        <v>11</v>
      </c>
      <c r="D97" s="412" t="s">
        <v>619</v>
      </c>
      <c r="E97" s="413" t="s">
        <v>677</v>
      </c>
      <c r="F97" s="414" t="s">
        <v>554</v>
      </c>
      <c r="G97" s="414" t="n">
        <v>17491</v>
      </c>
      <c r="H97" s="420"/>
      <c r="I97" s="421"/>
      <c r="J97" s="422" t="s">
        <v>571</v>
      </c>
      <c r="K97" s="422" t="s">
        <v>566</v>
      </c>
      <c r="L97" s="431" t="s">
        <v>2075</v>
      </c>
      <c r="M97" s="422"/>
      <c r="N97" s="421"/>
      <c r="O97" s="422"/>
      <c r="P97" s="421" t="s">
        <v>2076</v>
      </c>
      <c r="Q97" s="421"/>
      <c r="R97" s="421"/>
      <c r="S97" s="423" t="str">
        <f aca="false">IF(ISNUMBER(I97),TEXT(I97,"0"),IF(ISNONTEXT(I97),"",I97))</f>
        <v/>
      </c>
      <c r="T97" s="421" t="s">
        <v>2074</v>
      </c>
      <c r="U97" s="421"/>
      <c r="V97" s="424" t="s">
        <v>1113</v>
      </c>
      <c r="W97" s="424" t="s">
        <v>1054</v>
      </c>
      <c r="X97" s="424" t="s">
        <v>1125</v>
      </c>
      <c r="Y97" s="424" t="s">
        <v>1880</v>
      </c>
      <c r="Z97" s="425" t="s">
        <v>1881</v>
      </c>
    </row>
    <row r="98" customFormat="false" ht="51" hidden="false" customHeight="false" outlineLevel="0" collapsed="false">
      <c r="B98" s="419" t="s">
        <v>570</v>
      </c>
      <c r="C98" s="419" t="s">
        <v>11</v>
      </c>
      <c r="D98" s="412" t="s">
        <v>619</v>
      </c>
      <c r="E98" s="413" t="s">
        <v>677</v>
      </c>
      <c r="F98" s="414" t="s">
        <v>554</v>
      </c>
      <c r="G98" s="414" t="n">
        <v>17488</v>
      </c>
      <c r="H98" s="420"/>
      <c r="I98" s="421"/>
      <c r="J98" s="422" t="s">
        <v>571</v>
      </c>
      <c r="K98" s="422" t="s">
        <v>566</v>
      </c>
      <c r="L98" s="431" t="s">
        <v>2077</v>
      </c>
      <c r="M98" s="422"/>
      <c r="N98" s="421"/>
      <c r="O98" s="422"/>
      <c r="P98" s="421" t="s">
        <v>2078</v>
      </c>
      <c r="Q98" s="421"/>
      <c r="R98" s="421"/>
      <c r="S98" s="423" t="str">
        <f aca="false">IF(ISNUMBER(I98),TEXT(I98,"0"),IF(ISNONTEXT(I98),"",I98))</f>
        <v/>
      </c>
      <c r="T98" s="421" t="s">
        <v>2074</v>
      </c>
      <c r="U98" s="421"/>
      <c r="V98" s="424" t="s">
        <v>1113</v>
      </c>
      <c r="W98" s="424" t="s">
        <v>1054</v>
      </c>
      <c r="X98" s="424" t="s">
        <v>1125</v>
      </c>
      <c r="Y98" s="424" t="s">
        <v>1880</v>
      </c>
      <c r="Z98" s="425" t="s">
        <v>1881</v>
      </c>
    </row>
    <row r="99" customFormat="false" ht="51" hidden="false" customHeight="false" outlineLevel="0" collapsed="false">
      <c r="B99" s="419" t="s">
        <v>570</v>
      </c>
      <c r="C99" s="419" t="s">
        <v>11</v>
      </c>
      <c r="D99" s="412" t="s">
        <v>619</v>
      </c>
      <c r="E99" s="413" t="s">
        <v>677</v>
      </c>
      <c r="F99" s="414" t="s">
        <v>554</v>
      </c>
      <c r="G99" s="414" t="n">
        <v>17492</v>
      </c>
      <c r="H99" s="420"/>
      <c r="I99" s="421"/>
      <c r="J99" s="422" t="s">
        <v>555</v>
      </c>
      <c r="K99" s="422" t="s">
        <v>566</v>
      </c>
      <c r="L99" s="431"/>
      <c r="M99" s="422"/>
      <c r="N99" s="421" t="s">
        <v>2079</v>
      </c>
      <c r="O99" s="422" t="s">
        <v>87</v>
      </c>
      <c r="P99" s="421" t="s">
        <v>2080</v>
      </c>
      <c r="Q99" s="421"/>
      <c r="R99" s="421"/>
      <c r="S99" s="423" t="str">
        <f aca="false">IF(ISNUMBER(I99),TEXT(I99,"0"),IF(ISNONTEXT(I99),"",I99))</f>
        <v/>
      </c>
      <c r="T99" s="421" t="s">
        <v>2074</v>
      </c>
      <c r="U99" s="421"/>
      <c r="V99" s="424" t="s">
        <v>1113</v>
      </c>
      <c r="W99" s="424" t="s">
        <v>1054</v>
      </c>
      <c r="X99" s="424" t="s">
        <v>1125</v>
      </c>
      <c r="Y99" s="424" t="s">
        <v>1880</v>
      </c>
      <c r="Z99" s="425" t="s">
        <v>1881</v>
      </c>
    </row>
    <row r="100" customFormat="false" ht="51" hidden="false" customHeight="false" outlineLevel="0" collapsed="false">
      <c r="B100" s="419" t="s">
        <v>570</v>
      </c>
      <c r="C100" s="419" t="s">
        <v>11</v>
      </c>
      <c r="D100" s="412" t="s">
        <v>619</v>
      </c>
      <c r="E100" s="413" t="s">
        <v>677</v>
      </c>
      <c r="F100" s="414" t="s">
        <v>554</v>
      </c>
      <c r="G100" s="414" t="n">
        <v>17493</v>
      </c>
      <c r="H100" s="420"/>
      <c r="I100" s="421"/>
      <c r="J100" s="422" t="s">
        <v>555</v>
      </c>
      <c r="K100" s="422" t="s">
        <v>566</v>
      </c>
      <c r="L100" s="431"/>
      <c r="M100" s="422"/>
      <c r="N100" s="421" t="s">
        <v>2081</v>
      </c>
      <c r="O100" s="422" t="s">
        <v>2082</v>
      </c>
      <c r="P100" s="421" t="s">
        <v>2083</v>
      </c>
      <c r="Q100" s="421"/>
      <c r="R100" s="421"/>
      <c r="S100" s="423" t="str">
        <f aca="false">IF(ISNUMBER(I100),TEXT(I100,"0"),IF(ISNONTEXT(I100),"",I100))</f>
        <v/>
      </c>
      <c r="T100" s="421" t="s">
        <v>2074</v>
      </c>
      <c r="U100" s="421"/>
      <c r="V100" s="424" t="s">
        <v>1113</v>
      </c>
      <c r="W100" s="424" t="s">
        <v>1054</v>
      </c>
      <c r="X100" s="424" t="s">
        <v>1125</v>
      </c>
      <c r="Y100" s="424" t="s">
        <v>1880</v>
      </c>
      <c r="Z100" s="425" t="s">
        <v>1881</v>
      </c>
    </row>
    <row r="101" customFormat="false" ht="51" hidden="false" customHeight="false" outlineLevel="0" collapsed="false">
      <c r="B101" s="419" t="s">
        <v>570</v>
      </c>
      <c r="C101" s="419" t="s">
        <v>11</v>
      </c>
      <c r="D101" s="412" t="s">
        <v>619</v>
      </c>
      <c r="E101" s="413" t="s">
        <v>677</v>
      </c>
      <c r="F101" s="414" t="s">
        <v>554</v>
      </c>
      <c r="G101" s="414" t="n">
        <v>17489</v>
      </c>
      <c r="H101" s="420"/>
      <c r="I101" s="421"/>
      <c r="J101" s="422" t="s">
        <v>555</v>
      </c>
      <c r="K101" s="422" t="s">
        <v>566</v>
      </c>
      <c r="L101" s="431"/>
      <c r="M101" s="422"/>
      <c r="N101" s="421" t="s">
        <v>2084</v>
      </c>
      <c r="O101" s="422" t="s">
        <v>2085</v>
      </c>
      <c r="P101" s="421" t="s">
        <v>2086</v>
      </c>
      <c r="Q101" s="421"/>
      <c r="R101" s="421"/>
      <c r="S101" s="423" t="str">
        <f aca="false">IF(ISNUMBER(I101),TEXT(I101,"0"),IF(ISNONTEXT(I101),"",I101))</f>
        <v/>
      </c>
      <c r="T101" s="421" t="s">
        <v>2074</v>
      </c>
      <c r="U101" s="421"/>
      <c r="V101" s="424" t="s">
        <v>1113</v>
      </c>
      <c r="W101" s="424" t="s">
        <v>1054</v>
      </c>
      <c r="X101" s="424" t="s">
        <v>1125</v>
      </c>
      <c r="Y101" s="424" t="s">
        <v>1880</v>
      </c>
      <c r="Z101" s="425" t="s">
        <v>1881</v>
      </c>
    </row>
    <row r="102" customFormat="false" ht="51" hidden="false" customHeight="false" outlineLevel="0" collapsed="false">
      <c r="B102" s="419" t="s">
        <v>570</v>
      </c>
      <c r="C102" s="419" t="s">
        <v>11</v>
      </c>
      <c r="D102" s="412" t="s">
        <v>619</v>
      </c>
      <c r="E102" s="413" t="s">
        <v>677</v>
      </c>
      <c r="F102" s="414" t="s">
        <v>554</v>
      </c>
      <c r="G102" s="414" t="n">
        <v>17490</v>
      </c>
      <c r="H102" s="420"/>
      <c r="I102" s="421"/>
      <c r="J102" s="422" t="s">
        <v>555</v>
      </c>
      <c r="K102" s="422" t="s">
        <v>566</v>
      </c>
      <c r="L102" s="431"/>
      <c r="M102" s="422"/>
      <c r="N102" s="421" t="s">
        <v>2087</v>
      </c>
      <c r="O102" s="422" t="s">
        <v>2088</v>
      </c>
      <c r="P102" s="421" t="s">
        <v>2089</v>
      </c>
      <c r="Q102" s="421"/>
      <c r="R102" s="421"/>
      <c r="S102" s="423" t="str">
        <f aca="false">IF(ISNUMBER(I102),TEXT(I102,"0"),IF(ISNONTEXT(I102),"",I102))</f>
        <v/>
      </c>
      <c r="T102" s="421" t="s">
        <v>2074</v>
      </c>
      <c r="U102" s="421"/>
      <c r="V102" s="424" t="s">
        <v>1113</v>
      </c>
      <c r="W102" s="424" t="s">
        <v>1054</v>
      </c>
      <c r="X102" s="424" t="s">
        <v>1125</v>
      </c>
      <c r="Y102" s="424" t="s">
        <v>1880</v>
      </c>
      <c r="Z102" s="425" t="s">
        <v>1881</v>
      </c>
    </row>
    <row r="103" s="418" customFormat="true" ht="12.75" hidden="false" customHeight="false" outlineLevel="0" collapsed="false">
      <c r="A103" s="390"/>
      <c r="B103" s="390"/>
      <c r="C103" s="390"/>
      <c r="D103" s="412"/>
      <c r="E103" s="413" t="s">
        <v>2090</v>
      </c>
      <c r="F103" s="414"/>
      <c r="G103" s="414"/>
      <c r="H103" s="414"/>
      <c r="I103" s="413"/>
      <c r="J103" s="414"/>
      <c r="K103" s="414"/>
      <c r="L103" s="414"/>
      <c r="M103" s="414"/>
      <c r="N103" s="413"/>
      <c r="O103" s="414"/>
      <c r="P103" s="413"/>
      <c r="Q103" s="413"/>
      <c r="R103" s="413"/>
      <c r="S103" s="415"/>
      <c r="T103" s="413"/>
      <c r="U103" s="413"/>
      <c r="V103" s="416"/>
      <c r="W103" s="416"/>
      <c r="X103" s="416"/>
      <c r="Y103" s="416"/>
      <c r="Z103" s="417"/>
    </row>
    <row r="104" customFormat="false" ht="89.25" hidden="false" customHeight="false" outlineLevel="0" collapsed="false">
      <c r="A104" s="419" t="s">
        <v>2091</v>
      </c>
      <c r="B104" s="419" t="s">
        <v>570</v>
      </c>
      <c r="C104" s="419" t="s">
        <v>608</v>
      </c>
      <c r="D104" s="430" t="s">
        <v>571</v>
      </c>
      <c r="E104" s="431" t="s">
        <v>12</v>
      </c>
      <c r="F104" s="420" t="s">
        <v>596</v>
      </c>
      <c r="G104" s="420" t="n">
        <f aca="false">G81+1</f>
        <v>10055</v>
      </c>
      <c r="H104" s="420" t="s">
        <v>554</v>
      </c>
      <c r="I104" s="421" t="n">
        <v>13856</v>
      </c>
      <c r="J104" s="422" t="s">
        <v>555</v>
      </c>
      <c r="K104" s="422" t="s">
        <v>566</v>
      </c>
      <c r="L104" s="431"/>
      <c r="M104" s="422"/>
      <c r="N104" s="421" t="s">
        <v>2092</v>
      </c>
      <c r="O104" s="422" t="s">
        <v>2093</v>
      </c>
      <c r="P104" s="421" t="s">
        <v>2094</v>
      </c>
      <c r="Q104" s="421"/>
      <c r="R104" s="421"/>
      <c r="S104" s="423" t="str">
        <f aca="false">IF(ISNUMBER(I104),TEXT(I104,"0"),IF(ISNONTEXT(I104),"",I104))</f>
        <v>13856</v>
      </c>
      <c r="T104" s="421" t="s">
        <v>2095</v>
      </c>
      <c r="U104" s="421"/>
      <c r="V104" s="424" t="s">
        <v>1113</v>
      </c>
      <c r="W104" s="424" t="s">
        <v>1113</v>
      </c>
      <c r="X104" s="424" t="s">
        <v>1125</v>
      </c>
      <c r="Y104" s="424" t="s">
        <v>1880</v>
      </c>
      <c r="Z104" s="425" t="s">
        <v>1881</v>
      </c>
    </row>
    <row r="105" s="418" customFormat="true" ht="12.75" hidden="false" customHeight="false" outlineLevel="0" collapsed="false">
      <c r="A105" s="390"/>
      <c r="B105" s="390"/>
      <c r="C105" s="390"/>
      <c r="D105" s="412"/>
      <c r="E105" s="413" t="s">
        <v>2096</v>
      </c>
      <c r="F105" s="414"/>
      <c r="G105" s="414"/>
      <c r="H105" s="414"/>
      <c r="I105" s="413"/>
      <c r="J105" s="414"/>
      <c r="K105" s="414"/>
      <c r="L105" s="414"/>
      <c r="M105" s="414"/>
      <c r="N105" s="413"/>
      <c r="O105" s="414"/>
      <c r="P105" s="413"/>
      <c r="Q105" s="413"/>
      <c r="R105" s="413"/>
      <c r="S105" s="415"/>
      <c r="T105" s="413"/>
      <c r="U105" s="413"/>
      <c r="V105" s="416"/>
      <c r="W105" s="416"/>
      <c r="X105" s="416"/>
      <c r="Y105" s="416"/>
      <c r="Z105" s="417"/>
    </row>
    <row r="106" customFormat="false" ht="25.5" hidden="false" customHeight="false" outlineLevel="0" collapsed="false">
      <c r="B106" s="419" t="s">
        <v>570</v>
      </c>
      <c r="C106" s="419" t="s">
        <v>11</v>
      </c>
      <c r="D106" s="430" t="s">
        <v>571</v>
      </c>
      <c r="E106" s="431" t="s">
        <v>2097</v>
      </c>
      <c r="F106" s="420" t="s">
        <v>596</v>
      </c>
      <c r="G106" s="420" t="n">
        <f aca="false">G104+1</f>
        <v>10056</v>
      </c>
      <c r="H106" s="420"/>
      <c r="I106" s="421"/>
      <c r="J106" s="422" t="s">
        <v>619</v>
      </c>
      <c r="K106" s="422" t="s">
        <v>566</v>
      </c>
      <c r="L106" s="431" t="s">
        <v>2097</v>
      </c>
      <c r="M106" s="422"/>
      <c r="N106" s="421"/>
      <c r="O106" s="422"/>
      <c r="P106" s="421" t="s">
        <v>2098</v>
      </c>
      <c r="Q106" s="421"/>
      <c r="R106" s="421"/>
      <c r="S106" s="423" t="str">
        <f aca="false">IF(ISNUMBER(I106),TEXT(I106,"0"),IF(ISNONTEXT(I106),"",I106))</f>
        <v/>
      </c>
      <c r="T106" s="421" t="s">
        <v>2095</v>
      </c>
      <c r="U106" s="421"/>
      <c r="V106" s="424" t="s">
        <v>1113</v>
      </c>
      <c r="W106" s="424" t="s">
        <v>1113</v>
      </c>
      <c r="X106" s="424" t="s">
        <v>1125</v>
      </c>
      <c r="Y106" s="424" t="s">
        <v>1880</v>
      </c>
      <c r="Z106" s="425" t="s">
        <v>1881</v>
      </c>
    </row>
    <row r="107" customFormat="false" ht="25.5" hidden="false" customHeight="false" outlineLevel="0" collapsed="false">
      <c r="B107" s="419" t="s">
        <v>570</v>
      </c>
      <c r="C107" s="419" t="s">
        <v>11</v>
      </c>
      <c r="D107" s="430" t="s">
        <v>571</v>
      </c>
      <c r="E107" s="431" t="s">
        <v>2097</v>
      </c>
      <c r="F107" s="420" t="s">
        <v>596</v>
      </c>
      <c r="G107" s="420" t="n">
        <f aca="false">G106+1</f>
        <v>10057</v>
      </c>
      <c r="H107" s="420" t="s">
        <v>572</v>
      </c>
      <c r="I107" s="421" t="n">
        <f aca="false">G$106</f>
        <v>10056</v>
      </c>
      <c r="J107" s="422" t="s">
        <v>555</v>
      </c>
      <c r="K107" s="422" t="s">
        <v>566</v>
      </c>
      <c r="L107" s="431"/>
      <c r="M107" s="422"/>
      <c r="N107" s="421" t="s">
        <v>2099</v>
      </c>
      <c r="O107" s="422" t="s">
        <v>633</v>
      </c>
      <c r="P107" s="421" t="s">
        <v>2100</v>
      </c>
      <c r="Q107" s="421"/>
      <c r="R107" s="421"/>
      <c r="S107" s="423" t="str">
        <f aca="false">IF(ISNUMBER(I107),TEXT(I107,"0"),IF(ISNONTEXT(I107),"",I107))</f>
        <v>10056</v>
      </c>
      <c r="T107" s="421" t="s">
        <v>2095</v>
      </c>
      <c r="U107" s="421"/>
      <c r="V107" s="424" t="s">
        <v>1113</v>
      </c>
      <c r="W107" s="424" t="s">
        <v>1113</v>
      </c>
      <c r="X107" s="424" t="s">
        <v>1125</v>
      </c>
      <c r="Y107" s="424" t="s">
        <v>1880</v>
      </c>
      <c r="Z107" s="425" t="s">
        <v>1881</v>
      </c>
    </row>
    <row r="108" customFormat="false" ht="38.25" hidden="false" customHeight="false" outlineLevel="0" collapsed="false">
      <c r="B108" s="419" t="s">
        <v>570</v>
      </c>
      <c r="C108" s="419" t="s">
        <v>11</v>
      </c>
      <c r="D108" s="430" t="s">
        <v>571</v>
      </c>
      <c r="E108" s="431" t="s">
        <v>2097</v>
      </c>
      <c r="F108" s="420" t="s">
        <v>596</v>
      </c>
      <c r="G108" s="420" t="n">
        <f aca="false">G107+1</f>
        <v>10058</v>
      </c>
      <c r="H108" s="420" t="s">
        <v>572</v>
      </c>
      <c r="I108" s="421" t="n">
        <f aca="false">G$106</f>
        <v>10056</v>
      </c>
      <c r="J108" s="422" t="s">
        <v>555</v>
      </c>
      <c r="K108" s="422" t="s">
        <v>566</v>
      </c>
      <c r="L108" s="431"/>
      <c r="M108" s="422"/>
      <c r="N108" s="421" t="s">
        <v>2101</v>
      </c>
      <c r="O108" s="422" t="s">
        <v>1984</v>
      </c>
      <c r="P108" s="421" t="s">
        <v>2102</v>
      </c>
      <c r="Q108" s="421"/>
      <c r="R108" s="421"/>
      <c r="S108" s="423" t="str">
        <f aca="false">IF(ISNUMBER(I108),TEXT(I108,"0"),IF(ISNONTEXT(I108),"",I108))</f>
        <v>10056</v>
      </c>
      <c r="T108" s="421" t="s">
        <v>2095</v>
      </c>
      <c r="U108" s="421"/>
      <c r="V108" s="424" t="s">
        <v>1113</v>
      </c>
      <c r="W108" s="424" t="s">
        <v>1113</v>
      </c>
      <c r="X108" s="424" t="s">
        <v>1125</v>
      </c>
      <c r="Y108" s="424" t="s">
        <v>1880</v>
      </c>
      <c r="Z108" s="425" t="s">
        <v>1881</v>
      </c>
    </row>
    <row r="109" customFormat="false" ht="51" hidden="false" customHeight="false" outlineLevel="0" collapsed="false">
      <c r="B109" s="419" t="s">
        <v>570</v>
      </c>
      <c r="C109" s="419" t="s">
        <v>11</v>
      </c>
      <c r="D109" s="430" t="s">
        <v>571</v>
      </c>
      <c r="E109" s="431" t="s">
        <v>2097</v>
      </c>
      <c r="F109" s="420" t="s">
        <v>596</v>
      </c>
      <c r="G109" s="420" t="n">
        <f aca="false">G108+1</f>
        <v>10059</v>
      </c>
      <c r="H109" s="420" t="s">
        <v>572</v>
      </c>
      <c r="I109" s="421" t="n">
        <f aca="false">G$106</f>
        <v>10056</v>
      </c>
      <c r="J109" s="422" t="s">
        <v>555</v>
      </c>
      <c r="K109" s="422" t="s">
        <v>566</v>
      </c>
      <c r="L109" s="431"/>
      <c r="M109" s="422"/>
      <c r="N109" s="421" t="s">
        <v>2103</v>
      </c>
      <c r="O109" s="422" t="s">
        <v>628</v>
      </c>
      <c r="P109" s="421" t="s">
        <v>2104</v>
      </c>
      <c r="Q109" s="421"/>
      <c r="R109" s="421"/>
      <c r="S109" s="423" t="str">
        <f aca="false">IF(ISNUMBER(I109),TEXT(I109,"0"),IF(ISNONTEXT(I109),"",I109))</f>
        <v>10056</v>
      </c>
      <c r="T109" s="421" t="s">
        <v>2095</v>
      </c>
      <c r="U109" s="421"/>
      <c r="V109" s="424" t="s">
        <v>1113</v>
      </c>
      <c r="W109" s="424" t="s">
        <v>1113</v>
      </c>
      <c r="X109" s="424" t="s">
        <v>1125</v>
      </c>
      <c r="Y109" s="424" t="s">
        <v>1880</v>
      </c>
      <c r="Z109" s="425" t="s">
        <v>1881</v>
      </c>
    </row>
    <row r="110" customFormat="false" ht="38.25" hidden="false" customHeight="false" outlineLevel="0" collapsed="false">
      <c r="A110" s="419" t="s">
        <v>2105</v>
      </c>
      <c r="B110" s="419" t="s">
        <v>570</v>
      </c>
      <c r="C110" s="419" t="s">
        <v>11</v>
      </c>
      <c r="D110" s="430" t="s">
        <v>571</v>
      </c>
      <c r="E110" s="431" t="s">
        <v>12</v>
      </c>
      <c r="F110" s="420" t="s">
        <v>596</v>
      </c>
      <c r="G110" s="420" t="n">
        <f aca="false">G109+1</f>
        <v>10060</v>
      </c>
      <c r="H110" s="420"/>
      <c r="I110" s="421"/>
      <c r="J110" s="422" t="s">
        <v>619</v>
      </c>
      <c r="K110" s="422" t="s">
        <v>566</v>
      </c>
      <c r="L110" s="431" t="s">
        <v>2106</v>
      </c>
      <c r="M110" s="422"/>
      <c r="N110" s="421"/>
      <c r="O110" s="422"/>
      <c r="P110" s="421" t="s">
        <v>2107</v>
      </c>
      <c r="Q110" s="421"/>
      <c r="R110" s="421"/>
      <c r="S110" s="423" t="str">
        <f aca="false">IF(ISNUMBER(I110),TEXT(I110,"0"),IF(ISNONTEXT(I110),"",I110))</f>
        <v/>
      </c>
      <c r="T110" s="421" t="s">
        <v>2095</v>
      </c>
      <c r="U110" s="421"/>
      <c r="V110" s="424" t="s">
        <v>1113</v>
      </c>
      <c r="W110" s="424" t="s">
        <v>1113</v>
      </c>
      <c r="X110" s="424" t="s">
        <v>1125</v>
      </c>
      <c r="Y110" s="424" t="s">
        <v>1880</v>
      </c>
      <c r="Z110" s="425" t="s">
        <v>1881</v>
      </c>
    </row>
    <row r="111" s="418" customFormat="true" ht="12.75" hidden="false" customHeight="false" outlineLevel="0" collapsed="false">
      <c r="A111" s="390"/>
      <c r="B111" s="390"/>
      <c r="C111" s="390"/>
      <c r="D111" s="412"/>
      <c r="E111" s="413" t="s">
        <v>2108</v>
      </c>
      <c r="F111" s="414"/>
      <c r="G111" s="414"/>
      <c r="H111" s="414"/>
      <c r="I111" s="413"/>
      <c r="J111" s="414"/>
      <c r="K111" s="414"/>
      <c r="L111" s="414"/>
      <c r="M111" s="414"/>
      <c r="N111" s="413"/>
      <c r="O111" s="414"/>
      <c r="P111" s="413"/>
      <c r="Q111" s="413"/>
      <c r="R111" s="413"/>
      <c r="S111" s="415"/>
      <c r="T111" s="413"/>
      <c r="U111" s="413"/>
      <c r="V111" s="416"/>
      <c r="W111" s="416"/>
      <c r="X111" s="416"/>
      <c r="Y111" s="416"/>
      <c r="Z111" s="417"/>
    </row>
    <row r="112" customFormat="false" ht="51" hidden="false" customHeight="false" outlineLevel="0" collapsed="false">
      <c r="B112" s="419" t="s">
        <v>564</v>
      </c>
      <c r="D112" s="412" t="s">
        <v>619</v>
      </c>
      <c r="E112" s="413" t="s">
        <v>609</v>
      </c>
      <c r="F112" s="414" t="s">
        <v>554</v>
      </c>
      <c r="G112" s="414" t="n">
        <v>10629</v>
      </c>
      <c r="H112" s="414"/>
      <c r="I112" s="413"/>
      <c r="J112" s="422" t="s">
        <v>555</v>
      </c>
      <c r="K112" s="422" t="s">
        <v>566</v>
      </c>
      <c r="L112" s="431"/>
      <c r="M112" s="422"/>
      <c r="N112" s="421" t="s">
        <v>2109</v>
      </c>
      <c r="O112" s="422" t="s">
        <v>2110</v>
      </c>
      <c r="P112" s="421" t="s">
        <v>2111</v>
      </c>
      <c r="Q112" s="421"/>
      <c r="R112" s="421"/>
      <c r="S112" s="423" t="str">
        <f aca="false">IF(ISNUMBER(I112),TEXT(I112,"0"),IF(ISNONTEXT(I112),"",I112))</f>
        <v/>
      </c>
      <c r="T112" s="421" t="s">
        <v>2112</v>
      </c>
      <c r="U112" s="421"/>
      <c r="V112" s="424" t="s">
        <v>1113</v>
      </c>
      <c r="W112" s="424" t="s">
        <v>585</v>
      </c>
      <c r="X112" s="424" t="s">
        <v>1125</v>
      </c>
      <c r="Y112" s="424" t="s">
        <v>1880</v>
      </c>
      <c r="Z112" s="425" t="s">
        <v>1881</v>
      </c>
    </row>
    <row r="113" customFormat="false" ht="178.5" hidden="false" customHeight="false" outlineLevel="0" collapsed="false">
      <c r="B113" s="419" t="s">
        <v>570</v>
      </c>
      <c r="C113" s="419" t="s">
        <v>608</v>
      </c>
      <c r="D113" s="430" t="s">
        <v>571</v>
      </c>
      <c r="E113" s="431" t="s">
        <v>609</v>
      </c>
      <c r="F113" s="420" t="s">
        <v>596</v>
      </c>
      <c r="G113" s="420" t="n">
        <f aca="false">G110+1</f>
        <v>10061</v>
      </c>
      <c r="H113" s="420"/>
      <c r="I113" s="421"/>
      <c r="J113" s="422" t="s">
        <v>555</v>
      </c>
      <c r="K113" s="422" t="s">
        <v>566</v>
      </c>
      <c r="L113" s="431"/>
      <c r="M113" s="422"/>
      <c r="N113" s="435" t="s">
        <v>2113</v>
      </c>
      <c r="O113" s="422" t="s">
        <v>2114</v>
      </c>
      <c r="P113" s="421" t="s">
        <v>2115</v>
      </c>
      <c r="Q113" s="421"/>
      <c r="R113" s="421"/>
      <c r="S113" s="423" t="str">
        <f aca="false">IF(ISNUMBER(I113),TEXT(I113,"0"),IF(ISNONTEXT(I113),"",I113))</f>
        <v/>
      </c>
      <c r="T113" s="421" t="s">
        <v>2116</v>
      </c>
      <c r="U113" s="421"/>
      <c r="V113" s="424" t="s">
        <v>1113</v>
      </c>
      <c r="W113" s="424" t="s">
        <v>585</v>
      </c>
      <c r="X113" s="424" t="s">
        <v>1125</v>
      </c>
      <c r="Y113" s="424" t="s">
        <v>1880</v>
      </c>
      <c r="Z113" s="425" t="s">
        <v>1881</v>
      </c>
    </row>
    <row r="114" s="418" customFormat="true" ht="12.75" hidden="false" customHeight="false" outlineLevel="0" collapsed="false">
      <c r="A114" s="390"/>
      <c r="B114" s="390"/>
      <c r="C114" s="390"/>
      <c r="D114" s="412"/>
      <c r="E114" s="413" t="s">
        <v>2117</v>
      </c>
      <c r="F114" s="414"/>
      <c r="G114" s="414"/>
      <c r="H114" s="414"/>
      <c r="I114" s="413"/>
      <c r="J114" s="414"/>
      <c r="K114" s="414"/>
      <c r="L114" s="414"/>
      <c r="M114" s="414"/>
      <c r="N114" s="413"/>
      <c r="O114" s="414"/>
      <c r="P114" s="413"/>
      <c r="Q114" s="413"/>
      <c r="R114" s="413"/>
      <c r="S114" s="415"/>
      <c r="T114" s="413"/>
      <c r="U114" s="413"/>
      <c r="V114" s="416"/>
      <c r="W114" s="416"/>
      <c r="X114" s="416"/>
      <c r="Y114" s="416"/>
      <c r="Z114" s="417"/>
    </row>
    <row r="115" customFormat="false" ht="25.5" hidden="false" customHeight="false" outlineLevel="0" collapsed="false">
      <c r="A115" s="419" t="s">
        <v>2118</v>
      </c>
      <c r="B115" s="419" t="s">
        <v>564</v>
      </c>
      <c r="D115" s="430" t="s">
        <v>571</v>
      </c>
      <c r="E115" s="431" t="s">
        <v>2119</v>
      </c>
      <c r="F115" s="420" t="s">
        <v>596</v>
      </c>
      <c r="G115" s="420" t="n">
        <f aca="false">G113+1</f>
        <v>10062</v>
      </c>
      <c r="H115" s="420"/>
      <c r="I115" s="421"/>
      <c r="J115" s="422" t="s">
        <v>619</v>
      </c>
      <c r="K115" s="422" t="s">
        <v>566</v>
      </c>
      <c r="L115" s="431" t="s">
        <v>2119</v>
      </c>
      <c r="M115" s="422"/>
      <c r="N115" s="421"/>
      <c r="O115" s="422"/>
      <c r="P115" s="421" t="s">
        <v>2120</v>
      </c>
      <c r="Q115" s="421"/>
      <c r="R115" s="421"/>
      <c r="S115" s="423" t="str">
        <f aca="false">IF(ISNUMBER(I115),TEXT(I115,"0"),IF(ISNONTEXT(I115),"",I115))</f>
        <v/>
      </c>
      <c r="T115" s="421" t="s">
        <v>2121</v>
      </c>
      <c r="U115" s="421"/>
      <c r="V115" s="424" t="s">
        <v>1113</v>
      </c>
      <c r="W115" s="424" t="s">
        <v>585</v>
      </c>
      <c r="X115" s="424" t="s">
        <v>1125</v>
      </c>
      <c r="Y115" s="424" t="s">
        <v>1880</v>
      </c>
      <c r="Z115" s="425" t="s">
        <v>1881</v>
      </c>
    </row>
    <row r="116" customFormat="false" ht="25.5" hidden="false" customHeight="false" outlineLevel="0" collapsed="false">
      <c r="B116" s="419" t="s">
        <v>564</v>
      </c>
      <c r="D116" s="430" t="s">
        <v>571</v>
      </c>
      <c r="E116" s="431" t="s">
        <v>2119</v>
      </c>
      <c r="F116" s="420" t="s">
        <v>596</v>
      </c>
      <c r="G116" s="420" t="n">
        <f aca="false">G115+1</f>
        <v>10063</v>
      </c>
      <c r="H116" s="420" t="s">
        <v>554</v>
      </c>
      <c r="I116" s="421" t="n">
        <f aca="false">G$115</f>
        <v>10062</v>
      </c>
      <c r="J116" s="422" t="s">
        <v>555</v>
      </c>
      <c r="K116" s="422" t="s">
        <v>566</v>
      </c>
      <c r="L116" s="431" t="s">
        <v>2119</v>
      </c>
      <c r="M116" s="422"/>
      <c r="N116" s="421" t="s">
        <v>2122</v>
      </c>
      <c r="O116" s="422" t="s">
        <v>2123</v>
      </c>
      <c r="P116" s="421" t="s">
        <v>2124</v>
      </c>
      <c r="Q116" s="421"/>
      <c r="R116" s="421"/>
      <c r="S116" s="423" t="str">
        <f aca="false">IF(ISNUMBER(I116),TEXT(I116,"0"),IF(ISNONTEXT(I116),"",I116))</f>
        <v>10062</v>
      </c>
      <c r="T116" s="421" t="s">
        <v>2125</v>
      </c>
      <c r="U116" s="421"/>
      <c r="V116" s="424" t="s">
        <v>1113</v>
      </c>
      <c r="W116" s="424" t="s">
        <v>585</v>
      </c>
      <c r="X116" s="424" t="s">
        <v>1125</v>
      </c>
      <c r="Y116" s="424" t="s">
        <v>1880</v>
      </c>
      <c r="Z116" s="425" t="s">
        <v>1881</v>
      </c>
    </row>
    <row r="117" customFormat="false" ht="25.5" hidden="false" customHeight="false" outlineLevel="0" collapsed="false">
      <c r="B117" s="419" t="s">
        <v>564</v>
      </c>
      <c r="D117" s="430" t="s">
        <v>571</v>
      </c>
      <c r="E117" s="431" t="s">
        <v>2119</v>
      </c>
      <c r="F117" s="420" t="s">
        <v>596</v>
      </c>
      <c r="G117" s="420" t="n">
        <f aca="false">G116+1</f>
        <v>10064</v>
      </c>
      <c r="H117" s="420" t="s">
        <v>554</v>
      </c>
      <c r="I117" s="421" t="n">
        <f aca="false">G$115</f>
        <v>10062</v>
      </c>
      <c r="J117" s="422" t="s">
        <v>555</v>
      </c>
      <c r="K117" s="422" t="s">
        <v>566</v>
      </c>
      <c r="L117" s="431" t="s">
        <v>2119</v>
      </c>
      <c r="M117" s="422"/>
      <c r="N117" s="421" t="s">
        <v>2126</v>
      </c>
      <c r="O117" s="422" t="s">
        <v>596</v>
      </c>
      <c r="P117" s="421" t="s">
        <v>2127</v>
      </c>
      <c r="Q117" s="421"/>
      <c r="R117" s="421"/>
      <c r="S117" s="423" t="str">
        <f aca="false">IF(ISNUMBER(I117),TEXT(I117,"0"),IF(ISNONTEXT(I117),"",I117))</f>
        <v>10062</v>
      </c>
      <c r="T117" s="421" t="s">
        <v>2125</v>
      </c>
      <c r="U117" s="421"/>
      <c r="V117" s="424" t="s">
        <v>1113</v>
      </c>
      <c r="W117" s="424" t="s">
        <v>585</v>
      </c>
      <c r="X117" s="424" t="s">
        <v>1125</v>
      </c>
      <c r="Y117" s="424" t="s">
        <v>1880</v>
      </c>
      <c r="Z117" s="425" t="s">
        <v>1881</v>
      </c>
    </row>
    <row r="118" customFormat="false" ht="25.5" hidden="false" customHeight="false" outlineLevel="0" collapsed="false">
      <c r="A118" s="419" t="s">
        <v>2128</v>
      </c>
      <c r="B118" s="419" t="s">
        <v>564</v>
      </c>
      <c r="D118" s="430" t="s">
        <v>571</v>
      </c>
      <c r="E118" s="431" t="s">
        <v>2119</v>
      </c>
      <c r="F118" s="420" t="s">
        <v>596</v>
      </c>
      <c r="G118" s="420" t="n">
        <f aca="false">G117+1</f>
        <v>10065</v>
      </c>
      <c r="H118" s="420" t="s">
        <v>554</v>
      </c>
      <c r="I118" s="421" t="n">
        <f aca="false">G$115</f>
        <v>10062</v>
      </c>
      <c r="J118" s="422" t="s">
        <v>555</v>
      </c>
      <c r="K118" s="422" t="s">
        <v>566</v>
      </c>
      <c r="L118" s="431" t="s">
        <v>2119</v>
      </c>
      <c r="M118" s="422"/>
      <c r="N118" s="421" t="s">
        <v>2129</v>
      </c>
      <c r="O118" s="422" t="s">
        <v>1096</v>
      </c>
      <c r="P118" s="421" t="s">
        <v>2130</v>
      </c>
      <c r="Q118" s="421"/>
      <c r="R118" s="421"/>
      <c r="S118" s="423" t="str">
        <f aca="false">IF(ISNUMBER(I118),TEXT(I118,"0"),IF(ISNONTEXT(I118),"",I118))</f>
        <v>10062</v>
      </c>
      <c r="T118" s="421" t="s">
        <v>2125</v>
      </c>
      <c r="U118" s="421"/>
      <c r="V118" s="424" t="s">
        <v>1113</v>
      </c>
      <c r="W118" s="424" t="s">
        <v>585</v>
      </c>
      <c r="X118" s="424" t="s">
        <v>1125</v>
      </c>
      <c r="Y118" s="424" t="s">
        <v>1880</v>
      </c>
      <c r="Z118" s="425" t="s">
        <v>1881</v>
      </c>
    </row>
    <row r="119" s="418" customFormat="true" ht="12.75" hidden="false" customHeight="false" outlineLevel="0" collapsed="false">
      <c r="A119" s="390"/>
      <c r="B119" s="390"/>
      <c r="C119" s="390"/>
      <c r="D119" s="412"/>
      <c r="E119" s="413" t="s">
        <v>2131</v>
      </c>
      <c r="F119" s="414"/>
      <c r="G119" s="414"/>
      <c r="H119" s="414"/>
      <c r="I119" s="413"/>
      <c r="J119" s="414"/>
      <c r="K119" s="414"/>
      <c r="L119" s="414"/>
      <c r="M119" s="414"/>
      <c r="N119" s="413"/>
      <c r="O119" s="414"/>
      <c r="P119" s="413"/>
      <c r="Q119" s="413"/>
      <c r="R119" s="413"/>
      <c r="S119" s="415"/>
      <c r="T119" s="413"/>
      <c r="U119" s="413"/>
      <c r="V119" s="416"/>
      <c r="W119" s="416"/>
      <c r="X119" s="416"/>
      <c r="Y119" s="416"/>
      <c r="Z119" s="417"/>
    </row>
    <row r="120" customFormat="false" ht="38.25" hidden="false" customHeight="false" outlineLevel="0" collapsed="false">
      <c r="A120" s="419" t="s">
        <v>2132</v>
      </c>
      <c r="B120" s="419" t="s">
        <v>570</v>
      </c>
      <c r="C120" s="419" t="s">
        <v>11</v>
      </c>
      <c r="D120" s="412" t="s">
        <v>619</v>
      </c>
      <c r="E120" s="413" t="s">
        <v>12</v>
      </c>
      <c r="F120" s="414" t="s">
        <v>554</v>
      </c>
      <c r="G120" s="414" t="n">
        <v>10569</v>
      </c>
      <c r="H120" s="414"/>
      <c r="I120" s="413"/>
      <c r="J120" s="414" t="s">
        <v>571</v>
      </c>
      <c r="K120" s="422" t="s">
        <v>566</v>
      </c>
      <c r="L120" s="431" t="s">
        <v>56</v>
      </c>
      <c r="M120" s="422"/>
      <c r="N120" s="421"/>
      <c r="O120" s="422"/>
      <c r="P120" s="421" t="s">
        <v>2133</v>
      </c>
      <c r="Q120" s="421"/>
      <c r="R120" s="421"/>
      <c r="S120" s="423" t="str">
        <f aca="false">IF(ISNUMBER(I120),TEXT(I120,"0"),IF(ISNONTEXT(I120),"",I120))</f>
        <v/>
      </c>
      <c r="T120" s="421" t="s">
        <v>2134</v>
      </c>
      <c r="U120" s="421"/>
      <c r="V120" s="424" t="s">
        <v>1113</v>
      </c>
      <c r="W120" s="424" t="s">
        <v>585</v>
      </c>
      <c r="X120" s="424" t="s">
        <v>1125</v>
      </c>
      <c r="Y120" s="424" t="s">
        <v>1880</v>
      </c>
      <c r="Z120" s="425" t="s">
        <v>1881</v>
      </c>
    </row>
    <row r="121" customFormat="false" ht="63.75" hidden="false" customHeight="false" outlineLevel="0" collapsed="false">
      <c r="B121" s="419" t="s">
        <v>570</v>
      </c>
      <c r="C121" s="419" t="s">
        <v>11</v>
      </c>
      <c r="D121" s="412" t="s">
        <v>619</v>
      </c>
      <c r="E121" s="413" t="s">
        <v>12</v>
      </c>
      <c r="F121" s="414" t="s">
        <v>554</v>
      </c>
      <c r="G121" s="414" t="n">
        <v>10572</v>
      </c>
      <c r="H121" s="414"/>
      <c r="I121" s="413"/>
      <c r="J121" s="414" t="s">
        <v>573</v>
      </c>
      <c r="K121" s="422" t="s">
        <v>566</v>
      </c>
      <c r="L121" s="431" t="s">
        <v>58</v>
      </c>
      <c r="M121" s="422"/>
      <c r="N121" s="421" t="s">
        <v>61</v>
      </c>
      <c r="O121" s="422" t="s">
        <v>59</v>
      </c>
      <c r="P121" s="421" t="s">
        <v>2135</v>
      </c>
      <c r="Q121" s="421"/>
      <c r="R121" s="421"/>
      <c r="S121" s="423" t="str">
        <f aca="false">IF(ISNUMBER(I121),TEXT(I121,"0"),IF(ISNONTEXT(I121),"",I121))</f>
        <v/>
      </c>
      <c r="T121" s="421" t="s">
        <v>2136</v>
      </c>
      <c r="U121" s="421"/>
      <c r="V121" s="424" t="s">
        <v>1113</v>
      </c>
      <c r="W121" s="424" t="s">
        <v>585</v>
      </c>
      <c r="X121" s="424" t="s">
        <v>1125</v>
      </c>
      <c r="Y121" s="424" t="s">
        <v>1880</v>
      </c>
      <c r="Z121" s="425" t="s">
        <v>1881</v>
      </c>
    </row>
    <row r="122" customFormat="false" ht="63.75" hidden="false" customHeight="false" outlineLevel="0" collapsed="false">
      <c r="B122" s="419" t="s">
        <v>570</v>
      </c>
      <c r="C122" s="419" t="s">
        <v>11</v>
      </c>
      <c r="D122" s="412" t="s">
        <v>619</v>
      </c>
      <c r="E122" s="413" t="s">
        <v>12</v>
      </c>
      <c r="F122" s="414" t="s">
        <v>554</v>
      </c>
      <c r="G122" s="414" t="n">
        <v>10574</v>
      </c>
      <c r="H122" s="414"/>
      <c r="I122" s="413"/>
      <c r="J122" s="414" t="s">
        <v>555</v>
      </c>
      <c r="K122" s="422" t="s">
        <v>566</v>
      </c>
      <c r="L122" s="431"/>
      <c r="M122" s="422"/>
      <c r="N122" s="421" t="s">
        <v>2137</v>
      </c>
      <c r="O122" s="422" t="s">
        <v>1103</v>
      </c>
      <c r="P122" s="421" t="s">
        <v>2138</v>
      </c>
      <c r="Q122" s="421"/>
      <c r="R122" s="421"/>
      <c r="S122" s="423" t="str">
        <f aca="false">IF(ISNUMBER(I122),TEXT(I122,"0"),IF(ISNONTEXT(I122),"",I122))</f>
        <v/>
      </c>
      <c r="T122" s="421" t="s">
        <v>2136</v>
      </c>
      <c r="U122" s="421"/>
      <c r="V122" s="424" t="s">
        <v>1113</v>
      </c>
      <c r="W122" s="424" t="s">
        <v>585</v>
      </c>
      <c r="X122" s="424" t="s">
        <v>1125</v>
      </c>
      <c r="Y122" s="424" t="s">
        <v>1880</v>
      </c>
      <c r="Z122" s="425" t="s">
        <v>1881</v>
      </c>
    </row>
    <row r="123" customFormat="false" ht="63.75" hidden="false" customHeight="false" outlineLevel="0" collapsed="false">
      <c r="B123" s="419" t="s">
        <v>570</v>
      </c>
      <c r="C123" s="419" t="s">
        <v>11</v>
      </c>
      <c r="D123" s="412" t="s">
        <v>619</v>
      </c>
      <c r="E123" s="413" t="s">
        <v>12</v>
      </c>
      <c r="F123" s="414" t="s">
        <v>554</v>
      </c>
      <c r="G123" s="414" t="n">
        <v>10573</v>
      </c>
      <c r="H123" s="414"/>
      <c r="I123" s="413"/>
      <c r="J123" s="414" t="s">
        <v>555</v>
      </c>
      <c r="K123" s="422" t="s">
        <v>566</v>
      </c>
      <c r="L123" s="431"/>
      <c r="M123" s="422"/>
      <c r="N123" s="421" t="s">
        <v>2139</v>
      </c>
      <c r="O123" s="422" t="s">
        <v>2140</v>
      </c>
      <c r="P123" s="421" t="s">
        <v>2141</v>
      </c>
      <c r="Q123" s="421"/>
      <c r="R123" s="421"/>
      <c r="S123" s="423" t="str">
        <f aca="false">IF(ISNUMBER(I123),TEXT(I123,"0"),IF(ISNONTEXT(I123),"",I123))</f>
        <v/>
      </c>
      <c r="T123" s="421" t="s">
        <v>2136</v>
      </c>
      <c r="U123" s="421"/>
      <c r="V123" s="424" t="s">
        <v>1113</v>
      </c>
      <c r="W123" s="424" t="s">
        <v>585</v>
      </c>
      <c r="X123" s="424" t="s">
        <v>1125</v>
      </c>
      <c r="Y123" s="424" t="s">
        <v>1880</v>
      </c>
      <c r="Z123" s="425" t="s">
        <v>1881</v>
      </c>
    </row>
    <row r="124" customFormat="false" ht="63.75" hidden="false" customHeight="false" outlineLevel="0" collapsed="false">
      <c r="B124" s="419" t="s">
        <v>570</v>
      </c>
      <c r="C124" s="419" t="s">
        <v>11</v>
      </c>
      <c r="D124" s="412" t="s">
        <v>619</v>
      </c>
      <c r="E124" s="413" t="s">
        <v>12</v>
      </c>
      <c r="F124" s="414" t="s">
        <v>554</v>
      </c>
      <c r="G124" s="414" t="n">
        <v>10571</v>
      </c>
      <c r="H124" s="414"/>
      <c r="I124" s="413"/>
      <c r="J124" s="414" t="s">
        <v>555</v>
      </c>
      <c r="K124" s="422" t="s">
        <v>566</v>
      </c>
      <c r="L124" s="431"/>
      <c r="M124" s="422"/>
      <c r="N124" s="421" t="s">
        <v>2142</v>
      </c>
      <c r="O124" s="422" t="s">
        <v>2143</v>
      </c>
      <c r="P124" s="421" t="s">
        <v>2144</v>
      </c>
      <c r="Q124" s="421"/>
      <c r="R124" s="421"/>
      <c r="S124" s="423" t="str">
        <f aca="false">IF(ISNUMBER(I124),TEXT(I124,"0"),IF(ISNONTEXT(I124),"",I124))</f>
        <v/>
      </c>
      <c r="T124" s="421" t="s">
        <v>2136</v>
      </c>
      <c r="U124" s="421"/>
      <c r="V124" s="424" t="s">
        <v>1113</v>
      </c>
      <c r="W124" s="424" t="s">
        <v>585</v>
      </c>
      <c r="X124" s="424" t="s">
        <v>1125</v>
      </c>
      <c r="Y124" s="424" t="s">
        <v>1880</v>
      </c>
      <c r="Z124" s="425" t="s">
        <v>1881</v>
      </c>
    </row>
    <row r="125" customFormat="false" ht="63.75" hidden="false" customHeight="false" outlineLevel="0" collapsed="false">
      <c r="B125" s="419" t="s">
        <v>570</v>
      </c>
      <c r="C125" s="419" t="s">
        <v>11</v>
      </c>
      <c r="D125" s="412" t="s">
        <v>619</v>
      </c>
      <c r="E125" s="413" t="s">
        <v>12</v>
      </c>
      <c r="F125" s="414" t="s">
        <v>554</v>
      </c>
      <c r="G125" s="414" t="n">
        <v>10570</v>
      </c>
      <c r="H125" s="414"/>
      <c r="I125" s="413"/>
      <c r="J125" s="414" t="s">
        <v>555</v>
      </c>
      <c r="K125" s="422" t="s">
        <v>566</v>
      </c>
      <c r="L125" s="431"/>
      <c r="M125" s="422"/>
      <c r="N125" s="421" t="s">
        <v>2145</v>
      </c>
      <c r="O125" s="422" t="s">
        <v>2146</v>
      </c>
      <c r="P125" s="421" t="s">
        <v>2147</v>
      </c>
      <c r="Q125" s="421"/>
      <c r="R125" s="421"/>
      <c r="S125" s="423" t="str">
        <f aca="false">IF(ISNUMBER(I125),TEXT(I125,"0"),IF(ISNONTEXT(I125),"",I125))</f>
        <v/>
      </c>
      <c r="T125" s="421" t="s">
        <v>2136</v>
      </c>
      <c r="U125" s="421"/>
      <c r="V125" s="424" t="s">
        <v>1113</v>
      </c>
      <c r="W125" s="424" t="s">
        <v>585</v>
      </c>
      <c r="X125" s="424" t="s">
        <v>1125</v>
      </c>
      <c r="Y125" s="424" t="s">
        <v>1880</v>
      </c>
      <c r="Z125" s="425" t="s">
        <v>1881</v>
      </c>
    </row>
    <row r="126" s="418" customFormat="true" ht="12.75" hidden="false" customHeight="false" outlineLevel="0" collapsed="false">
      <c r="A126" s="390"/>
      <c r="B126" s="390"/>
      <c r="C126" s="390"/>
      <c r="D126" s="412"/>
      <c r="E126" s="413" t="s">
        <v>2148</v>
      </c>
      <c r="F126" s="414"/>
      <c r="G126" s="414"/>
      <c r="H126" s="414"/>
      <c r="I126" s="413"/>
      <c r="J126" s="414"/>
      <c r="K126" s="414"/>
      <c r="L126" s="414"/>
      <c r="M126" s="414"/>
      <c r="N126" s="413"/>
      <c r="O126" s="414"/>
      <c r="P126" s="413"/>
      <c r="Q126" s="413"/>
      <c r="R126" s="413"/>
      <c r="S126" s="415"/>
      <c r="T126" s="413"/>
      <c r="U126" s="413"/>
      <c r="V126" s="416"/>
      <c r="W126" s="416"/>
      <c r="X126" s="416"/>
      <c r="Y126" s="416"/>
      <c r="Z126" s="417"/>
    </row>
    <row r="127" customFormat="false" ht="12.75" hidden="false" customHeight="false" outlineLevel="0" collapsed="false">
      <c r="A127" s="419" t="s">
        <v>2149</v>
      </c>
      <c r="B127" s="419" t="s">
        <v>570</v>
      </c>
      <c r="C127" s="419" t="s">
        <v>11</v>
      </c>
      <c r="D127" s="412" t="s">
        <v>619</v>
      </c>
      <c r="E127" s="413" t="s">
        <v>244</v>
      </c>
      <c r="F127" s="414" t="s">
        <v>554</v>
      </c>
      <c r="G127" s="414" t="n">
        <v>16486</v>
      </c>
      <c r="H127" s="414"/>
      <c r="I127" s="413"/>
      <c r="J127" s="414" t="s">
        <v>571</v>
      </c>
      <c r="K127" s="422" t="s">
        <v>556</v>
      </c>
      <c r="L127" s="431" t="s">
        <v>246</v>
      </c>
      <c r="M127" s="422"/>
      <c r="N127" s="421"/>
      <c r="O127" s="422"/>
      <c r="P127" s="421"/>
      <c r="Q127" s="421"/>
      <c r="R127" s="421"/>
      <c r="S127" s="423"/>
      <c r="T127" s="421"/>
      <c r="U127" s="421"/>
      <c r="V127" s="424"/>
      <c r="W127" s="424"/>
      <c r="X127" s="424"/>
      <c r="Y127" s="424"/>
      <c r="Z127" s="425"/>
    </row>
    <row r="128" customFormat="false" ht="12.75" hidden="false" customHeight="false" outlineLevel="0" collapsed="false">
      <c r="B128" s="419" t="s">
        <v>570</v>
      </c>
      <c r="C128" s="419" t="s">
        <v>11</v>
      </c>
      <c r="D128" s="412" t="s">
        <v>619</v>
      </c>
      <c r="E128" s="413" t="s">
        <v>244</v>
      </c>
      <c r="F128" s="414" t="s">
        <v>554</v>
      </c>
      <c r="G128" s="414" t="n">
        <v>16492</v>
      </c>
      <c r="H128" s="414"/>
      <c r="I128" s="413"/>
      <c r="J128" s="414" t="s">
        <v>571</v>
      </c>
      <c r="K128" s="422" t="s">
        <v>556</v>
      </c>
      <c r="L128" s="431" t="s">
        <v>256</v>
      </c>
      <c r="M128" s="422"/>
      <c r="N128" s="421"/>
      <c r="O128" s="422"/>
      <c r="P128" s="421"/>
      <c r="Q128" s="421"/>
      <c r="R128" s="421"/>
      <c r="S128" s="423" t="str">
        <f aca="false">IF(ISNUMBER(I128),TEXT(I128,"0"),IF(ISNONTEXT(I128),"",I128))</f>
        <v/>
      </c>
      <c r="T128" s="421" t="s">
        <v>2150</v>
      </c>
      <c r="U128" s="421"/>
      <c r="V128" s="424" t="s">
        <v>1113</v>
      </c>
      <c r="W128" s="424" t="s">
        <v>2151</v>
      </c>
      <c r="X128" s="424" t="s">
        <v>1125</v>
      </c>
      <c r="Y128" s="424" t="s">
        <v>1880</v>
      </c>
      <c r="Z128" s="425" t="s">
        <v>1881</v>
      </c>
    </row>
    <row r="129" customFormat="false" ht="12.75" hidden="false" customHeight="false" outlineLevel="0" collapsed="false">
      <c r="B129" s="419" t="s">
        <v>570</v>
      </c>
      <c r="C129" s="419" t="s">
        <v>11</v>
      </c>
      <c r="D129" s="412" t="s">
        <v>619</v>
      </c>
      <c r="E129" s="413" t="s">
        <v>244</v>
      </c>
      <c r="F129" s="414" t="s">
        <v>554</v>
      </c>
      <c r="G129" s="414" t="n">
        <v>16848</v>
      </c>
      <c r="H129" s="414"/>
      <c r="I129" s="413"/>
      <c r="J129" s="414" t="s">
        <v>571</v>
      </c>
      <c r="K129" s="422" t="s">
        <v>556</v>
      </c>
      <c r="L129" s="431" t="s">
        <v>252</v>
      </c>
      <c r="M129" s="422"/>
      <c r="N129" s="421"/>
      <c r="O129" s="422"/>
      <c r="P129" s="421"/>
      <c r="Q129" s="421"/>
      <c r="R129" s="421"/>
      <c r="S129" s="423" t="str">
        <f aca="false">IF(ISNUMBER(I129),TEXT(I129,"0"),IF(ISNONTEXT(I129),"",I129))</f>
        <v/>
      </c>
      <c r="T129" s="421" t="s">
        <v>2150</v>
      </c>
      <c r="U129" s="421"/>
      <c r="V129" s="424" t="s">
        <v>1113</v>
      </c>
      <c r="W129" s="424" t="s">
        <v>2151</v>
      </c>
      <c r="X129" s="424" t="s">
        <v>1125</v>
      </c>
      <c r="Y129" s="424" t="s">
        <v>1880</v>
      </c>
      <c r="Z129" s="425" t="s">
        <v>1881</v>
      </c>
    </row>
    <row r="130" customFormat="false" ht="12.75" hidden="false" customHeight="false" outlineLevel="0" collapsed="false">
      <c r="B130" s="419" t="s">
        <v>570</v>
      </c>
      <c r="C130" s="419" t="s">
        <v>11</v>
      </c>
      <c r="D130" s="412" t="s">
        <v>619</v>
      </c>
      <c r="E130" s="413" t="s">
        <v>244</v>
      </c>
      <c r="F130" s="414" t="s">
        <v>554</v>
      </c>
      <c r="G130" s="414" t="n">
        <v>16852</v>
      </c>
      <c r="H130" s="414"/>
      <c r="I130" s="413"/>
      <c r="J130" s="414" t="s">
        <v>571</v>
      </c>
      <c r="K130" s="422" t="s">
        <v>556</v>
      </c>
      <c r="L130" s="431" t="s">
        <v>254</v>
      </c>
      <c r="M130" s="422"/>
      <c r="N130" s="421"/>
      <c r="O130" s="422"/>
      <c r="P130" s="421"/>
      <c r="Q130" s="421"/>
      <c r="R130" s="421"/>
      <c r="S130" s="423" t="str">
        <f aca="false">IF(ISNUMBER(I130),TEXT(I130,"0"),IF(ISNONTEXT(I130),"",I130))</f>
        <v/>
      </c>
      <c r="T130" s="421" t="s">
        <v>2150</v>
      </c>
      <c r="U130" s="421"/>
      <c r="V130" s="424" t="s">
        <v>1113</v>
      </c>
      <c r="W130" s="424" t="s">
        <v>2151</v>
      </c>
      <c r="X130" s="424" t="s">
        <v>1125</v>
      </c>
      <c r="Y130" s="424" t="s">
        <v>1880</v>
      </c>
      <c r="Z130" s="425" t="s">
        <v>1881</v>
      </c>
    </row>
    <row r="131" customFormat="false" ht="12.75" hidden="false" customHeight="false" outlineLevel="0" collapsed="false">
      <c r="B131" s="419" t="s">
        <v>570</v>
      </c>
      <c r="C131" s="419" t="s">
        <v>11</v>
      </c>
      <c r="D131" s="412" t="s">
        <v>619</v>
      </c>
      <c r="E131" s="413" t="s">
        <v>244</v>
      </c>
      <c r="F131" s="414" t="s">
        <v>554</v>
      </c>
      <c r="G131" s="414" t="n">
        <v>16479</v>
      </c>
      <c r="H131" s="414"/>
      <c r="I131" s="413"/>
      <c r="J131" s="414" t="s">
        <v>571</v>
      </c>
      <c r="K131" s="422" t="s">
        <v>556</v>
      </c>
      <c r="L131" s="431" t="s">
        <v>248</v>
      </c>
      <c r="M131" s="422"/>
      <c r="N131" s="421"/>
      <c r="O131" s="422"/>
      <c r="P131" s="421"/>
      <c r="Q131" s="421"/>
      <c r="R131" s="421"/>
      <c r="S131" s="423" t="str">
        <f aca="false">IF(ISNUMBER(I131),TEXT(I131,"0"),IF(ISNONTEXT(I131),"",I131))</f>
        <v/>
      </c>
      <c r="T131" s="421" t="s">
        <v>2150</v>
      </c>
      <c r="U131" s="421"/>
      <c r="V131" s="424" t="s">
        <v>1113</v>
      </c>
      <c r="W131" s="424" t="s">
        <v>2151</v>
      </c>
      <c r="X131" s="424" t="s">
        <v>1125</v>
      </c>
      <c r="Y131" s="424" t="s">
        <v>1880</v>
      </c>
      <c r="Z131" s="425" t="s">
        <v>1881</v>
      </c>
    </row>
    <row r="132" customFormat="false" ht="25.5" hidden="false" customHeight="false" outlineLevel="0" collapsed="false">
      <c r="B132" s="419" t="s">
        <v>570</v>
      </c>
      <c r="C132" s="419" t="s">
        <v>11</v>
      </c>
      <c r="D132" s="412" t="s">
        <v>619</v>
      </c>
      <c r="E132" s="413" t="s">
        <v>244</v>
      </c>
      <c r="F132" s="414" t="s">
        <v>554</v>
      </c>
      <c r="G132" s="414" t="n">
        <v>16480</v>
      </c>
      <c r="H132" s="414"/>
      <c r="I132" s="413"/>
      <c r="J132" s="414" t="s">
        <v>573</v>
      </c>
      <c r="K132" s="422" t="s">
        <v>556</v>
      </c>
      <c r="L132" s="431" t="s">
        <v>250</v>
      </c>
      <c r="M132" s="422"/>
      <c r="N132" s="421" t="s">
        <v>2152</v>
      </c>
      <c r="O132" s="422" t="s">
        <v>628</v>
      </c>
      <c r="P132" s="421"/>
      <c r="Q132" s="421"/>
      <c r="R132" s="421"/>
      <c r="S132" s="423" t="str">
        <f aca="false">IF(ISNUMBER(I132),TEXT(I132,"0"),IF(ISNONTEXT(I132),"",I132))</f>
        <v/>
      </c>
      <c r="T132" s="421" t="s">
        <v>2150</v>
      </c>
      <c r="U132" s="421"/>
      <c r="V132" s="424" t="s">
        <v>1113</v>
      </c>
      <c r="W132" s="424" t="s">
        <v>2151</v>
      </c>
      <c r="X132" s="424" t="s">
        <v>1125</v>
      </c>
      <c r="Y132" s="424" t="s">
        <v>1880</v>
      </c>
      <c r="Z132" s="425" t="s">
        <v>1881</v>
      </c>
    </row>
    <row r="133" customFormat="false" ht="12.75" hidden="false" customHeight="false" outlineLevel="0" collapsed="false">
      <c r="B133" s="419" t="s">
        <v>570</v>
      </c>
      <c r="C133" s="419" t="s">
        <v>11</v>
      </c>
      <c r="D133" s="412" t="s">
        <v>619</v>
      </c>
      <c r="E133" s="413" t="s">
        <v>244</v>
      </c>
      <c r="F133" s="414" t="s">
        <v>554</v>
      </c>
      <c r="G133" s="414" t="n">
        <v>16481</v>
      </c>
      <c r="H133" s="414"/>
      <c r="I133" s="413"/>
      <c r="J133" s="414" t="s">
        <v>555</v>
      </c>
      <c r="K133" s="422" t="s">
        <v>556</v>
      </c>
      <c r="L133" s="431"/>
      <c r="M133" s="422"/>
      <c r="N133" s="421" t="s">
        <v>2153</v>
      </c>
      <c r="O133" s="422" t="s">
        <v>596</v>
      </c>
      <c r="P133" s="421"/>
      <c r="Q133" s="421"/>
      <c r="R133" s="421"/>
      <c r="S133" s="423" t="str">
        <f aca="false">IF(ISNUMBER(I133),TEXT(I133,"0"),IF(ISNONTEXT(I133),"",I133))</f>
        <v/>
      </c>
      <c r="T133" s="421" t="s">
        <v>2150</v>
      </c>
      <c r="U133" s="421"/>
      <c r="V133" s="424" t="s">
        <v>1113</v>
      </c>
      <c r="W133" s="424" t="s">
        <v>2151</v>
      </c>
      <c r="X133" s="424" t="s">
        <v>1125</v>
      </c>
      <c r="Y133" s="424" t="s">
        <v>1880</v>
      </c>
      <c r="Z133" s="425" t="s">
        <v>1881</v>
      </c>
    </row>
    <row r="134" customFormat="false" ht="12.75" hidden="false" customHeight="false" outlineLevel="0" collapsed="false">
      <c r="B134" s="419" t="s">
        <v>570</v>
      </c>
      <c r="C134" s="419" t="s">
        <v>11</v>
      </c>
      <c r="D134" s="412" t="s">
        <v>619</v>
      </c>
      <c r="E134" s="413" t="s">
        <v>244</v>
      </c>
      <c r="F134" s="414" t="s">
        <v>554</v>
      </c>
      <c r="G134" s="414" t="n">
        <v>16485</v>
      </c>
      <c r="H134" s="414"/>
      <c r="I134" s="413"/>
      <c r="J134" s="414" t="s">
        <v>555</v>
      </c>
      <c r="K134" s="422" t="s">
        <v>556</v>
      </c>
      <c r="L134" s="431"/>
      <c r="M134" s="422"/>
      <c r="N134" s="421" t="s">
        <v>2154</v>
      </c>
      <c r="O134" s="422" t="s">
        <v>555</v>
      </c>
      <c r="P134" s="421"/>
      <c r="Q134" s="421"/>
      <c r="R134" s="421"/>
      <c r="S134" s="423" t="str">
        <f aca="false">IF(ISNUMBER(I134),TEXT(I134,"0"),IF(ISNONTEXT(I134),"",I134))</f>
        <v/>
      </c>
      <c r="T134" s="421" t="s">
        <v>2150</v>
      </c>
      <c r="U134" s="421"/>
      <c r="V134" s="424" t="s">
        <v>1113</v>
      </c>
      <c r="W134" s="424" t="s">
        <v>2151</v>
      </c>
      <c r="X134" s="424" t="s">
        <v>1125</v>
      </c>
      <c r="Y134" s="424" t="s">
        <v>1880</v>
      </c>
      <c r="Z134" s="425" t="s">
        <v>1881</v>
      </c>
    </row>
    <row r="135" customFormat="false" ht="25.5" hidden="false" customHeight="false" outlineLevel="0" collapsed="false">
      <c r="B135" s="419" t="s">
        <v>570</v>
      </c>
      <c r="C135" s="419" t="s">
        <v>11</v>
      </c>
      <c r="D135" s="412" t="s">
        <v>619</v>
      </c>
      <c r="E135" s="413" t="s">
        <v>244</v>
      </c>
      <c r="F135" s="414" t="s">
        <v>554</v>
      </c>
      <c r="G135" s="414" t="n">
        <v>16481</v>
      </c>
      <c r="H135" s="414"/>
      <c r="I135" s="413"/>
      <c r="J135" s="414" t="s">
        <v>555</v>
      </c>
      <c r="K135" s="422" t="s">
        <v>556</v>
      </c>
      <c r="L135" s="431"/>
      <c r="M135" s="422"/>
      <c r="N135" s="421" t="s">
        <v>2155</v>
      </c>
      <c r="O135" s="422" t="s">
        <v>2156</v>
      </c>
      <c r="P135" s="421"/>
      <c r="Q135" s="421"/>
      <c r="R135" s="421"/>
      <c r="S135" s="423" t="str">
        <f aca="false">IF(ISNUMBER(I135),TEXT(I135,"0"),IF(ISNONTEXT(I135),"",I135))</f>
        <v/>
      </c>
      <c r="T135" s="421" t="s">
        <v>2150</v>
      </c>
      <c r="U135" s="421"/>
      <c r="V135" s="424" t="s">
        <v>1113</v>
      </c>
      <c r="W135" s="424" t="s">
        <v>2151</v>
      </c>
      <c r="X135" s="424" t="s">
        <v>1125</v>
      </c>
      <c r="Y135" s="424" t="s">
        <v>1880</v>
      </c>
      <c r="Z135" s="425" t="s">
        <v>1881</v>
      </c>
    </row>
    <row r="136" customFormat="false" ht="51" hidden="false" customHeight="false" outlineLevel="0" collapsed="false">
      <c r="B136" s="419" t="s">
        <v>570</v>
      </c>
      <c r="C136" s="419" t="s">
        <v>11</v>
      </c>
      <c r="D136" s="412" t="s">
        <v>553</v>
      </c>
      <c r="E136" s="413" t="s">
        <v>244</v>
      </c>
      <c r="F136" s="414" t="s">
        <v>554</v>
      </c>
      <c r="G136" s="414" t="n">
        <v>16478</v>
      </c>
      <c r="H136" s="414"/>
      <c r="I136" s="413"/>
      <c r="J136" s="422" t="s">
        <v>619</v>
      </c>
      <c r="K136" s="422" t="s">
        <v>556</v>
      </c>
      <c r="L136" s="431" t="s">
        <v>244</v>
      </c>
      <c r="M136" s="422"/>
      <c r="N136" s="421"/>
      <c r="O136" s="422"/>
      <c r="P136" s="421" t="s">
        <v>2157</v>
      </c>
      <c r="Q136" s="421"/>
      <c r="R136" s="421"/>
      <c r="S136" s="423" t="str">
        <f aca="false">IF(ISNUMBER(I136),TEXT(I136,"0"),IF(ISNONTEXT(I136),"",I136))</f>
        <v/>
      </c>
      <c r="T136" s="421" t="s">
        <v>2158</v>
      </c>
      <c r="U136" s="421"/>
      <c r="V136" s="424" t="s">
        <v>1113</v>
      </c>
      <c r="W136" s="424" t="s">
        <v>2151</v>
      </c>
      <c r="X136" s="424" t="s">
        <v>1125</v>
      </c>
      <c r="Y136" s="424" t="s">
        <v>1880</v>
      </c>
      <c r="Z136" s="425" t="s">
        <v>1881</v>
      </c>
    </row>
    <row r="137" customFormat="false" ht="153" hidden="false" customHeight="false" outlineLevel="0" collapsed="false">
      <c r="B137" s="419" t="s">
        <v>570</v>
      </c>
      <c r="C137" s="419" t="s">
        <v>11</v>
      </c>
      <c r="D137" s="412" t="s">
        <v>571</v>
      </c>
      <c r="E137" s="413" t="s">
        <v>244</v>
      </c>
      <c r="F137" s="414" t="s">
        <v>596</v>
      </c>
      <c r="G137" s="414" t="n">
        <f aca="false">G118+1</f>
        <v>10066</v>
      </c>
      <c r="H137" s="414"/>
      <c r="I137" s="413"/>
      <c r="J137" s="422" t="s">
        <v>555</v>
      </c>
      <c r="K137" s="422" t="s">
        <v>566</v>
      </c>
      <c r="L137" s="431"/>
      <c r="M137" s="422"/>
      <c r="N137" s="421" t="s">
        <v>2159</v>
      </c>
      <c r="O137" s="422" t="s">
        <v>2160</v>
      </c>
      <c r="P137" s="421" t="s">
        <v>2161</v>
      </c>
      <c r="Q137" s="421"/>
      <c r="R137" s="421"/>
      <c r="S137" s="423" t="str">
        <f aca="false">IF(ISNUMBER(I137),TEXT(I137,"0"),IF(ISNONTEXT(I137),"",I137))</f>
        <v/>
      </c>
      <c r="T137" s="421" t="s">
        <v>2162</v>
      </c>
      <c r="U137" s="421"/>
      <c r="V137" s="424" t="s">
        <v>1113</v>
      </c>
      <c r="W137" s="424" t="s">
        <v>2151</v>
      </c>
      <c r="X137" s="424" t="s">
        <v>1125</v>
      </c>
      <c r="Y137" s="424" t="s">
        <v>1880</v>
      </c>
      <c r="Z137" s="425" t="s">
        <v>1881</v>
      </c>
    </row>
    <row r="138" customFormat="false" ht="191.25" hidden="false" customHeight="false" outlineLevel="0" collapsed="false">
      <c r="B138" s="419" t="s">
        <v>570</v>
      </c>
      <c r="C138" s="419" t="s">
        <v>11</v>
      </c>
      <c r="D138" s="412" t="s">
        <v>571</v>
      </c>
      <c r="E138" s="413" t="s">
        <v>244</v>
      </c>
      <c r="F138" s="414" t="s">
        <v>596</v>
      </c>
      <c r="G138" s="414" t="n">
        <f aca="false">G137+1</f>
        <v>10067</v>
      </c>
      <c r="H138" s="414"/>
      <c r="I138" s="413"/>
      <c r="J138" s="422" t="s">
        <v>555</v>
      </c>
      <c r="K138" s="422" t="s">
        <v>566</v>
      </c>
      <c r="L138" s="431"/>
      <c r="M138" s="422"/>
      <c r="N138" s="421" t="s">
        <v>2163</v>
      </c>
      <c r="O138" s="422" t="s">
        <v>2164</v>
      </c>
      <c r="P138" s="421" t="s">
        <v>2165</v>
      </c>
      <c r="Q138" s="421"/>
      <c r="R138" s="421"/>
      <c r="S138" s="423" t="str">
        <f aca="false">IF(ISNUMBER(I138),TEXT(I138,"0"),IF(ISNONTEXT(I138),"",I138))</f>
        <v/>
      </c>
      <c r="T138" s="421" t="s">
        <v>2162</v>
      </c>
      <c r="U138" s="421"/>
      <c r="V138" s="424" t="s">
        <v>1113</v>
      </c>
      <c r="W138" s="424" t="s">
        <v>2151</v>
      </c>
      <c r="X138" s="424" t="s">
        <v>1125</v>
      </c>
      <c r="Y138" s="424" t="s">
        <v>1880</v>
      </c>
      <c r="Z138" s="425" t="s">
        <v>1881</v>
      </c>
    </row>
    <row r="139" customFormat="false" ht="178.5" hidden="false" customHeight="false" outlineLevel="0" collapsed="false">
      <c r="B139" s="419" t="s">
        <v>570</v>
      </c>
      <c r="C139" s="419" t="s">
        <v>11</v>
      </c>
      <c r="D139" s="412" t="s">
        <v>571</v>
      </c>
      <c r="E139" s="413" t="s">
        <v>244</v>
      </c>
      <c r="F139" s="414" t="s">
        <v>596</v>
      </c>
      <c r="G139" s="414" t="n">
        <f aca="false">G138+1</f>
        <v>10068</v>
      </c>
      <c r="H139" s="414"/>
      <c r="I139" s="413"/>
      <c r="J139" s="422" t="s">
        <v>555</v>
      </c>
      <c r="K139" s="422" t="s">
        <v>566</v>
      </c>
      <c r="L139" s="431"/>
      <c r="M139" s="422"/>
      <c r="N139" s="421" t="s">
        <v>2166</v>
      </c>
      <c r="O139" s="422" t="s">
        <v>2167</v>
      </c>
      <c r="P139" s="421" t="s">
        <v>2168</v>
      </c>
      <c r="Q139" s="421"/>
      <c r="R139" s="421"/>
      <c r="S139" s="423" t="str">
        <f aca="false">IF(ISNUMBER(I139),TEXT(I139,"0"),IF(ISNONTEXT(I139),"",I139))</f>
        <v/>
      </c>
      <c r="T139" s="421" t="s">
        <v>2162</v>
      </c>
      <c r="U139" s="421"/>
      <c r="V139" s="424" t="s">
        <v>1113</v>
      </c>
      <c r="W139" s="424" t="s">
        <v>2151</v>
      </c>
      <c r="X139" s="424" t="s">
        <v>1125</v>
      </c>
      <c r="Y139" s="424" t="s">
        <v>1880</v>
      </c>
      <c r="Z139" s="425" t="s">
        <v>1881</v>
      </c>
    </row>
    <row r="140" customFormat="false" ht="204" hidden="false" customHeight="false" outlineLevel="0" collapsed="false">
      <c r="B140" s="419" t="s">
        <v>570</v>
      </c>
      <c r="C140" s="419" t="s">
        <v>11</v>
      </c>
      <c r="D140" s="412" t="s">
        <v>571</v>
      </c>
      <c r="E140" s="413" t="s">
        <v>244</v>
      </c>
      <c r="F140" s="414" t="s">
        <v>596</v>
      </c>
      <c r="G140" s="414" t="n">
        <f aca="false">G139+1</f>
        <v>10069</v>
      </c>
      <c r="H140" s="414"/>
      <c r="I140" s="413"/>
      <c r="J140" s="422" t="s">
        <v>555</v>
      </c>
      <c r="K140" s="422" t="s">
        <v>566</v>
      </c>
      <c r="L140" s="431"/>
      <c r="M140" s="422"/>
      <c r="N140" s="421" t="s">
        <v>2169</v>
      </c>
      <c r="O140" s="422" t="s">
        <v>2170</v>
      </c>
      <c r="P140" s="421" t="s">
        <v>2171</v>
      </c>
      <c r="Q140" s="421"/>
      <c r="R140" s="421"/>
      <c r="S140" s="423" t="str">
        <f aca="false">IF(ISNUMBER(I140),TEXT(I140,"0"),IF(ISNONTEXT(I140),"",I140))</f>
        <v/>
      </c>
      <c r="T140" s="421" t="s">
        <v>2162</v>
      </c>
      <c r="U140" s="421"/>
      <c r="V140" s="424" t="s">
        <v>1113</v>
      </c>
      <c r="W140" s="424" t="s">
        <v>2151</v>
      </c>
      <c r="X140" s="424" t="s">
        <v>1125</v>
      </c>
      <c r="Y140" s="424" t="s">
        <v>1880</v>
      </c>
      <c r="Z140" s="425" t="s">
        <v>1881</v>
      </c>
    </row>
    <row r="141" customFormat="false" ht="63.75" hidden="false" customHeight="false" outlineLevel="0" collapsed="false">
      <c r="B141" s="419" t="s">
        <v>570</v>
      </c>
      <c r="C141" s="419" t="s">
        <v>11</v>
      </c>
      <c r="D141" s="412" t="s">
        <v>571</v>
      </c>
      <c r="E141" s="413" t="s">
        <v>244</v>
      </c>
      <c r="F141" s="414" t="s">
        <v>596</v>
      </c>
      <c r="G141" s="414" t="n">
        <f aca="false">G140+1</f>
        <v>10070</v>
      </c>
      <c r="H141" s="414"/>
      <c r="I141" s="413"/>
      <c r="J141" s="422" t="s">
        <v>571</v>
      </c>
      <c r="K141" s="422" t="s">
        <v>566</v>
      </c>
      <c r="L141" s="431" t="s">
        <v>2172</v>
      </c>
      <c r="M141" s="422"/>
      <c r="N141" s="421"/>
      <c r="O141" s="422"/>
      <c r="P141" s="421" t="s">
        <v>2173</v>
      </c>
      <c r="Q141" s="421"/>
      <c r="R141" s="421"/>
      <c r="S141" s="423" t="str">
        <f aca="false">IF(ISNUMBER(I141),TEXT(I141,"0"),IF(ISNONTEXT(I141),"",I141))</f>
        <v/>
      </c>
      <c r="T141" s="421" t="s">
        <v>2174</v>
      </c>
      <c r="U141" s="421"/>
      <c r="V141" s="424" t="s">
        <v>1113</v>
      </c>
      <c r="W141" s="424" t="s">
        <v>2151</v>
      </c>
      <c r="X141" s="424" t="s">
        <v>1125</v>
      </c>
      <c r="Y141" s="424" t="s">
        <v>1880</v>
      </c>
      <c r="Z141" s="425" t="s">
        <v>1881</v>
      </c>
    </row>
    <row r="142" customFormat="false" ht="63.75" hidden="false" customHeight="false" outlineLevel="0" collapsed="false">
      <c r="B142" s="419" t="s">
        <v>570</v>
      </c>
      <c r="C142" s="419" t="s">
        <v>11</v>
      </c>
      <c r="D142" s="412" t="s">
        <v>571</v>
      </c>
      <c r="E142" s="413" t="s">
        <v>244</v>
      </c>
      <c r="F142" s="414" t="s">
        <v>596</v>
      </c>
      <c r="G142" s="414" t="n">
        <f aca="false">G141+1</f>
        <v>10071</v>
      </c>
      <c r="H142" s="414"/>
      <c r="I142" s="413"/>
      <c r="J142" s="422" t="s">
        <v>571</v>
      </c>
      <c r="K142" s="422" t="s">
        <v>566</v>
      </c>
      <c r="L142" s="431" t="s">
        <v>2175</v>
      </c>
      <c r="M142" s="422"/>
      <c r="N142" s="421"/>
      <c r="O142" s="422"/>
      <c r="P142" s="421" t="s">
        <v>2176</v>
      </c>
      <c r="Q142" s="421"/>
      <c r="R142" s="421"/>
      <c r="S142" s="423" t="str">
        <f aca="false">IF(ISNUMBER(I142),TEXT(I142,"0"),IF(ISNONTEXT(I142),"",I142))</f>
        <v/>
      </c>
      <c r="T142" s="421" t="s">
        <v>2174</v>
      </c>
      <c r="U142" s="421"/>
      <c r="V142" s="424" t="s">
        <v>1113</v>
      </c>
      <c r="W142" s="424" t="s">
        <v>2151</v>
      </c>
      <c r="X142" s="424" t="s">
        <v>1125</v>
      </c>
      <c r="Y142" s="424" t="s">
        <v>1880</v>
      </c>
      <c r="Z142" s="425" t="s">
        <v>1881</v>
      </c>
    </row>
    <row r="143" customFormat="false" ht="51" hidden="false" customHeight="false" outlineLevel="0" collapsed="false">
      <c r="B143" s="419" t="s">
        <v>570</v>
      </c>
      <c r="C143" s="419" t="s">
        <v>11</v>
      </c>
      <c r="D143" s="412" t="s">
        <v>571</v>
      </c>
      <c r="E143" s="413" t="s">
        <v>244</v>
      </c>
      <c r="F143" s="414" t="s">
        <v>596</v>
      </c>
      <c r="G143" s="414" t="n">
        <f aca="false">G142+1</f>
        <v>10072</v>
      </c>
      <c r="H143" s="414"/>
      <c r="I143" s="413"/>
      <c r="J143" s="422" t="s">
        <v>571</v>
      </c>
      <c r="K143" s="422" t="s">
        <v>566</v>
      </c>
      <c r="L143" s="431" t="s">
        <v>2177</v>
      </c>
      <c r="M143" s="422"/>
      <c r="N143" s="421"/>
      <c r="O143" s="422"/>
      <c r="P143" s="421" t="s">
        <v>2178</v>
      </c>
      <c r="Q143" s="421"/>
      <c r="R143" s="421"/>
      <c r="S143" s="423" t="str">
        <f aca="false">IF(ISNUMBER(I143),TEXT(I143,"0"),IF(ISNONTEXT(I143),"",I143))</f>
        <v/>
      </c>
      <c r="T143" s="421" t="s">
        <v>2174</v>
      </c>
      <c r="U143" s="421"/>
      <c r="V143" s="424" t="s">
        <v>1113</v>
      </c>
      <c r="W143" s="424" t="s">
        <v>2151</v>
      </c>
      <c r="X143" s="424" t="s">
        <v>1125</v>
      </c>
      <c r="Y143" s="424" t="s">
        <v>1880</v>
      </c>
      <c r="Z143" s="425" t="s">
        <v>1881</v>
      </c>
    </row>
    <row r="144" customFormat="false" ht="63.75" hidden="false" customHeight="false" outlineLevel="0" collapsed="false">
      <c r="B144" s="419" t="s">
        <v>570</v>
      </c>
      <c r="C144" s="419" t="s">
        <v>11</v>
      </c>
      <c r="D144" s="412" t="s">
        <v>571</v>
      </c>
      <c r="E144" s="413" t="s">
        <v>244</v>
      </c>
      <c r="F144" s="414" t="s">
        <v>596</v>
      </c>
      <c r="G144" s="414" t="n">
        <f aca="false">G143+1</f>
        <v>10073</v>
      </c>
      <c r="H144" s="414"/>
      <c r="I144" s="413"/>
      <c r="J144" s="422" t="s">
        <v>571</v>
      </c>
      <c r="K144" s="422" t="s">
        <v>566</v>
      </c>
      <c r="L144" s="431" t="s">
        <v>2179</v>
      </c>
      <c r="M144" s="422"/>
      <c r="N144" s="421"/>
      <c r="O144" s="422"/>
      <c r="P144" s="421" t="s">
        <v>2180</v>
      </c>
      <c r="Q144" s="421"/>
      <c r="R144" s="421"/>
      <c r="S144" s="423" t="str">
        <f aca="false">IF(ISNUMBER(I144),TEXT(I144,"0"),IF(ISNONTEXT(I144),"",I144))</f>
        <v/>
      </c>
      <c r="T144" s="421" t="s">
        <v>2174</v>
      </c>
      <c r="U144" s="421"/>
      <c r="V144" s="424" t="s">
        <v>1113</v>
      </c>
      <c r="W144" s="424" t="s">
        <v>2151</v>
      </c>
      <c r="X144" s="424" t="s">
        <v>1125</v>
      </c>
      <c r="Y144" s="424" t="s">
        <v>1880</v>
      </c>
      <c r="Z144" s="425" t="s">
        <v>1881</v>
      </c>
    </row>
    <row r="145" customFormat="false" ht="25.5" hidden="false" customHeight="false" outlineLevel="0" collapsed="false">
      <c r="B145" s="419" t="s">
        <v>570</v>
      </c>
      <c r="C145" s="419" t="s">
        <v>11</v>
      </c>
      <c r="D145" s="412" t="s">
        <v>571</v>
      </c>
      <c r="E145" s="413" t="s">
        <v>244</v>
      </c>
      <c r="F145" s="414" t="s">
        <v>572</v>
      </c>
      <c r="G145" s="414" t="n">
        <f aca="false">G137</f>
        <v>10066</v>
      </c>
      <c r="H145" s="414" t="s">
        <v>572</v>
      </c>
      <c r="I145" s="413" t="n">
        <f aca="false">G$141</f>
        <v>10070</v>
      </c>
      <c r="J145" s="422"/>
      <c r="K145" s="422" t="s">
        <v>566</v>
      </c>
      <c r="L145" s="431"/>
      <c r="M145" s="422"/>
      <c r="N145" s="421"/>
      <c r="O145" s="422"/>
      <c r="P145" s="421"/>
      <c r="Q145" s="421"/>
      <c r="R145" s="421"/>
      <c r="S145" s="423" t="str">
        <f aca="false">IF(ISNUMBER(I145),TEXT(I145,"0"),IF(ISNONTEXT(I145),"",I145))</f>
        <v>10070</v>
      </c>
      <c r="T145" s="421" t="s">
        <v>2181</v>
      </c>
      <c r="U145" s="421"/>
      <c r="V145" s="424" t="s">
        <v>1113</v>
      </c>
      <c r="W145" s="424" t="s">
        <v>2151</v>
      </c>
      <c r="X145" s="424" t="s">
        <v>1125</v>
      </c>
      <c r="Y145" s="424" t="s">
        <v>1880</v>
      </c>
      <c r="Z145" s="425" t="s">
        <v>1881</v>
      </c>
    </row>
    <row r="146" customFormat="false" ht="25.5" hidden="false" customHeight="false" outlineLevel="0" collapsed="false">
      <c r="B146" s="419" t="s">
        <v>570</v>
      </c>
      <c r="C146" s="419" t="s">
        <v>11</v>
      </c>
      <c r="D146" s="412" t="s">
        <v>571</v>
      </c>
      <c r="E146" s="413" t="s">
        <v>244</v>
      </c>
      <c r="F146" s="414" t="s">
        <v>572</v>
      </c>
      <c r="G146" s="414" t="n">
        <f aca="false">G139</f>
        <v>10068</v>
      </c>
      <c r="H146" s="414" t="s">
        <v>572</v>
      </c>
      <c r="I146" s="413" t="n">
        <f aca="false">G$141</f>
        <v>10070</v>
      </c>
      <c r="J146" s="422"/>
      <c r="K146" s="422" t="s">
        <v>566</v>
      </c>
      <c r="L146" s="431"/>
      <c r="M146" s="422"/>
      <c r="N146" s="421"/>
      <c r="O146" s="422"/>
      <c r="P146" s="421"/>
      <c r="Q146" s="421"/>
      <c r="R146" s="421"/>
      <c r="S146" s="423" t="str">
        <f aca="false">IF(ISNUMBER(I146),TEXT(I146,"0"),IF(ISNONTEXT(I146),"",I146))</f>
        <v>10070</v>
      </c>
      <c r="T146" s="421" t="s">
        <v>2181</v>
      </c>
      <c r="U146" s="421"/>
      <c r="V146" s="424" t="s">
        <v>1113</v>
      </c>
      <c r="W146" s="424" t="s">
        <v>2151</v>
      </c>
      <c r="X146" s="424" t="s">
        <v>1125</v>
      </c>
      <c r="Y146" s="424" t="s">
        <v>1880</v>
      </c>
      <c r="Z146" s="425" t="s">
        <v>1881</v>
      </c>
    </row>
    <row r="147" customFormat="false" ht="25.5" hidden="false" customHeight="false" outlineLevel="0" collapsed="false">
      <c r="B147" s="419" t="s">
        <v>570</v>
      </c>
      <c r="C147" s="419" t="s">
        <v>11</v>
      </c>
      <c r="D147" s="412" t="s">
        <v>571</v>
      </c>
      <c r="E147" s="413" t="s">
        <v>244</v>
      </c>
      <c r="F147" s="414" t="s">
        <v>572</v>
      </c>
      <c r="G147" s="414" t="n">
        <f aca="false">G139</f>
        <v>10068</v>
      </c>
      <c r="H147" s="414" t="s">
        <v>572</v>
      </c>
      <c r="I147" s="413" t="n">
        <f aca="false">G$142</f>
        <v>10071</v>
      </c>
      <c r="J147" s="422"/>
      <c r="K147" s="422" t="s">
        <v>566</v>
      </c>
      <c r="L147" s="431"/>
      <c r="M147" s="422"/>
      <c r="N147" s="421"/>
      <c r="O147" s="422"/>
      <c r="P147" s="421"/>
      <c r="Q147" s="421"/>
      <c r="R147" s="421"/>
      <c r="S147" s="423" t="str">
        <f aca="false">IF(ISNUMBER(I147),TEXT(I147,"0"),IF(ISNONTEXT(I147),"",I147))</f>
        <v>10071</v>
      </c>
      <c r="T147" s="421" t="s">
        <v>2181</v>
      </c>
      <c r="U147" s="421"/>
      <c r="V147" s="424" t="s">
        <v>1113</v>
      </c>
      <c r="W147" s="424" t="s">
        <v>2151</v>
      </c>
      <c r="X147" s="424" t="s">
        <v>1125</v>
      </c>
      <c r="Y147" s="424" t="s">
        <v>1880</v>
      </c>
      <c r="Z147" s="425" t="s">
        <v>1881</v>
      </c>
    </row>
    <row r="148" customFormat="false" ht="25.5" hidden="false" customHeight="false" outlineLevel="0" collapsed="false">
      <c r="B148" s="419" t="s">
        <v>570</v>
      </c>
      <c r="C148" s="419" t="s">
        <v>11</v>
      </c>
      <c r="D148" s="412" t="s">
        <v>571</v>
      </c>
      <c r="E148" s="413" t="s">
        <v>244</v>
      </c>
      <c r="F148" s="414" t="s">
        <v>572</v>
      </c>
      <c r="G148" s="414" t="n">
        <f aca="false">G141</f>
        <v>10070</v>
      </c>
      <c r="H148" s="414" t="s">
        <v>572</v>
      </c>
      <c r="I148" s="413" t="n">
        <f aca="false">G$142</f>
        <v>10071</v>
      </c>
      <c r="J148" s="422"/>
      <c r="K148" s="422" t="s">
        <v>566</v>
      </c>
      <c r="L148" s="431"/>
      <c r="M148" s="422"/>
      <c r="N148" s="421"/>
      <c r="O148" s="422"/>
      <c r="P148" s="421"/>
      <c r="Q148" s="421"/>
      <c r="R148" s="421"/>
      <c r="S148" s="423" t="str">
        <f aca="false">IF(ISNUMBER(I148),TEXT(I148,"0"),IF(ISNONTEXT(I148),"",I148))</f>
        <v>10071</v>
      </c>
      <c r="T148" s="421" t="s">
        <v>2181</v>
      </c>
      <c r="U148" s="421"/>
      <c r="V148" s="424" t="s">
        <v>1113</v>
      </c>
      <c r="W148" s="424" t="s">
        <v>2151</v>
      </c>
      <c r="X148" s="424" t="s">
        <v>1125</v>
      </c>
      <c r="Y148" s="424" t="s">
        <v>1880</v>
      </c>
      <c r="Z148" s="425" t="s">
        <v>1881</v>
      </c>
    </row>
    <row r="149" customFormat="false" ht="25.5" hidden="false" customHeight="false" outlineLevel="0" collapsed="false">
      <c r="B149" s="419" t="s">
        <v>570</v>
      </c>
      <c r="C149" s="419" t="s">
        <v>11</v>
      </c>
      <c r="D149" s="412" t="s">
        <v>571</v>
      </c>
      <c r="E149" s="413" t="s">
        <v>244</v>
      </c>
      <c r="F149" s="414" t="s">
        <v>572</v>
      </c>
      <c r="G149" s="414" t="n">
        <f aca="false">G137</f>
        <v>10066</v>
      </c>
      <c r="H149" s="414" t="s">
        <v>572</v>
      </c>
      <c r="I149" s="413" t="n">
        <f aca="false">G$143</f>
        <v>10072</v>
      </c>
      <c r="J149" s="422"/>
      <c r="K149" s="422" t="s">
        <v>566</v>
      </c>
      <c r="L149" s="431"/>
      <c r="M149" s="422"/>
      <c r="N149" s="421"/>
      <c r="O149" s="422"/>
      <c r="P149" s="421"/>
      <c r="Q149" s="421"/>
      <c r="R149" s="421"/>
      <c r="S149" s="423" t="str">
        <f aca="false">IF(ISNUMBER(I149),TEXT(I149,"0"),IF(ISNONTEXT(I149),"",I149))</f>
        <v>10072</v>
      </c>
      <c r="T149" s="421" t="s">
        <v>2181</v>
      </c>
      <c r="U149" s="421"/>
      <c r="V149" s="424" t="s">
        <v>1113</v>
      </c>
      <c r="W149" s="424" t="s">
        <v>2151</v>
      </c>
      <c r="X149" s="424" t="s">
        <v>1125</v>
      </c>
      <c r="Y149" s="424" t="s">
        <v>1880</v>
      </c>
      <c r="Z149" s="425" t="s">
        <v>1881</v>
      </c>
    </row>
    <row r="150" customFormat="false" ht="25.5" hidden="false" customHeight="false" outlineLevel="0" collapsed="false">
      <c r="B150" s="419" t="s">
        <v>570</v>
      </c>
      <c r="C150" s="419" t="s">
        <v>11</v>
      </c>
      <c r="D150" s="412" t="s">
        <v>571</v>
      </c>
      <c r="E150" s="413" t="s">
        <v>244</v>
      </c>
      <c r="F150" s="414" t="s">
        <v>572</v>
      </c>
      <c r="G150" s="414" t="n">
        <f aca="false">G138</f>
        <v>10067</v>
      </c>
      <c r="H150" s="414" t="s">
        <v>572</v>
      </c>
      <c r="I150" s="413" t="n">
        <f aca="false">G$143</f>
        <v>10072</v>
      </c>
      <c r="J150" s="422"/>
      <c r="K150" s="422" t="s">
        <v>566</v>
      </c>
      <c r="L150" s="431"/>
      <c r="M150" s="422"/>
      <c r="N150" s="421"/>
      <c r="O150" s="422"/>
      <c r="P150" s="421"/>
      <c r="Q150" s="421"/>
      <c r="R150" s="421"/>
      <c r="S150" s="423" t="str">
        <f aca="false">IF(ISNUMBER(I150),TEXT(I150,"0"),IF(ISNONTEXT(I150),"",I150))</f>
        <v>10072</v>
      </c>
      <c r="T150" s="421" t="s">
        <v>2181</v>
      </c>
      <c r="U150" s="421"/>
      <c r="V150" s="424" t="s">
        <v>1113</v>
      </c>
      <c r="W150" s="424" t="s">
        <v>2151</v>
      </c>
      <c r="X150" s="424" t="s">
        <v>1125</v>
      </c>
      <c r="Y150" s="424" t="s">
        <v>1880</v>
      </c>
      <c r="Z150" s="425" t="s">
        <v>1881</v>
      </c>
    </row>
    <row r="151" customFormat="false" ht="25.5" hidden="false" customHeight="false" outlineLevel="0" collapsed="false">
      <c r="B151" s="419" t="s">
        <v>570</v>
      </c>
      <c r="C151" s="419" t="s">
        <v>11</v>
      </c>
      <c r="D151" s="412" t="s">
        <v>571</v>
      </c>
      <c r="E151" s="413" t="s">
        <v>244</v>
      </c>
      <c r="F151" s="414" t="s">
        <v>572</v>
      </c>
      <c r="G151" s="414" t="n">
        <f aca="false">G139</f>
        <v>10068</v>
      </c>
      <c r="H151" s="414" t="s">
        <v>572</v>
      </c>
      <c r="I151" s="413" t="n">
        <f aca="false">G$144</f>
        <v>10073</v>
      </c>
      <c r="J151" s="422"/>
      <c r="K151" s="422" t="s">
        <v>566</v>
      </c>
      <c r="L151" s="431"/>
      <c r="M151" s="422"/>
      <c r="N151" s="421"/>
      <c r="O151" s="422"/>
      <c r="P151" s="421"/>
      <c r="Q151" s="421"/>
      <c r="R151" s="421"/>
      <c r="S151" s="423" t="str">
        <f aca="false">IF(ISNUMBER(I151),TEXT(I151,"0"),IF(ISNONTEXT(I151),"",I151))</f>
        <v>10073</v>
      </c>
      <c r="T151" s="421" t="s">
        <v>2181</v>
      </c>
      <c r="U151" s="421"/>
      <c r="V151" s="424" t="s">
        <v>1113</v>
      </c>
      <c r="W151" s="424" t="s">
        <v>2151</v>
      </c>
      <c r="X151" s="424" t="s">
        <v>1125</v>
      </c>
      <c r="Y151" s="424" t="s">
        <v>1880</v>
      </c>
      <c r="Z151" s="425" t="s">
        <v>1881</v>
      </c>
    </row>
    <row r="152" customFormat="false" ht="25.5" hidden="false" customHeight="false" outlineLevel="0" collapsed="false">
      <c r="B152" s="419" t="s">
        <v>570</v>
      </c>
      <c r="C152" s="419" t="s">
        <v>11</v>
      </c>
      <c r="D152" s="412" t="s">
        <v>571</v>
      </c>
      <c r="E152" s="413" t="s">
        <v>244</v>
      </c>
      <c r="F152" s="414" t="s">
        <v>572</v>
      </c>
      <c r="G152" s="414" t="n">
        <f aca="false">G140</f>
        <v>10069</v>
      </c>
      <c r="H152" s="414" t="s">
        <v>572</v>
      </c>
      <c r="I152" s="413" t="n">
        <f aca="false">G$144</f>
        <v>10073</v>
      </c>
      <c r="J152" s="422"/>
      <c r="K152" s="422" t="s">
        <v>566</v>
      </c>
      <c r="L152" s="431"/>
      <c r="M152" s="422"/>
      <c r="N152" s="421"/>
      <c r="O152" s="422"/>
      <c r="P152" s="421"/>
      <c r="Q152" s="421"/>
      <c r="R152" s="421"/>
      <c r="S152" s="423" t="str">
        <f aca="false">IF(ISNUMBER(I152),TEXT(I152,"0"),IF(ISNONTEXT(I152),"",I152))</f>
        <v>10073</v>
      </c>
      <c r="T152" s="421" t="s">
        <v>2181</v>
      </c>
      <c r="U152" s="421"/>
      <c r="V152" s="424" t="s">
        <v>1113</v>
      </c>
      <c r="W152" s="424" t="s">
        <v>2151</v>
      </c>
      <c r="X152" s="424" t="s">
        <v>1125</v>
      </c>
      <c r="Y152" s="424" t="s">
        <v>1880</v>
      </c>
      <c r="Z152" s="425" t="s">
        <v>1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03:45:43Z</dcterms:created>
  <dc:creator/>
  <dc:description/>
  <dc:language>en-US</dc:language>
  <cp:lastModifiedBy>Preferred Customer</cp:lastModifiedBy>
  <dcterms:modified xsi:type="dcterms:W3CDTF">2002-11-15T21:29:34Z</dcterms:modified>
  <cp:revision>0</cp:revision>
  <dc:subject/>
  <dc:title/>
</cp:coreProperties>
</file>