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DT_category" sheetId="1" state="visible" r:id="rId2"/>
    <sheet name="CHANGE - DT_datatypes" sheetId="2" state="visible" r:id="rId3"/>
    <sheet name="ADD - DT_in_Category" sheetId="3" state="visible" r:id="rId4"/>
    <sheet name="CHANGE - RIM_subject_area" sheetId="4" state="visible" r:id="rId5"/>
    <sheet name="CHANGE - RIM_class" sheetId="5" state="visible" r:id="rId6"/>
    <sheet name="CHANGE - RIM_relationship" sheetId="6" state="visible" r:id="rId7"/>
    <sheet name="CHANGE - RIM_attribute" sheetId="7" state="visible" r:id="rId8"/>
    <sheet name="CHANGE - RIM_state" sheetId="8" state="visible" r:id="rId9"/>
    <sheet name="CHANGE - RIM_state_transition" sheetId="9" state="visible" r:id="rId10"/>
    <sheet name="ADD - RIM_subject_area_class" sheetId="10" state="visible" r:id="rId11"/>
    <sheet name="ADD - HL7_attribute_element"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0" uniqueCount="2361">
  <si>
    <t xml:space="preserve">modelID</t>
  </si>
  <si>
    <t xml:space="preserve">dtCatName</t>
  </si>
  <si>
    <t xml:space="preserve">description</t>
  </si>
  <si>
    <t xml:space="preserve">parentCatName</t>
  </si>
  <si>
    <t xml:space="preserve">respCommitteeID</t>
  </si>
  <si>
    <t xml:space="preserve">hxID</t>
  </si>
  <si>
    <t xml:space="preserve">prevHxID</t>
  </si>
  <si>
    <t xml:space="preserve">firstVer</t>
  </si>
  <si>
    <t xml:space="preserve">outVer</t>
  </si>
  <si>
    <t xml:space="preserve">RIM_0118</t>
  </si>
  <si>
    <t xml:space="preserve">DatatypeGeneralizations</t>
  </si>
  <si>
    <t xml:space="preserve">Datatypes</t>
  </si>
  <si>
    <t xml:space="preserve">{574F2488-FA9E-4465-8E6E-38C7F2E2E3A5}</t>
  </si>
  <si>
    <t xml:space="preserve">{AAC7DAC6-2FCA-11D3-BDC5-81D34099CF3C}</t>
  </si>
  <si>
    <t xml:space="preserve">{D8999FE9-2E67-4CF6-8500-D315B6E2EDC4}</t>
  </si>
  <si>
    <t xml:space="preserve">{AAC7DAC7-2FCA-11D3-BDC5-81D34099CF3C}</t>
  </si>
  <si>
    <t xml:space="preserve">DatatypesDemographic</t>
  </si>
  <si>
    <t xml:space="preserve">{28509AE4-DD60-48B6-A16C-00D389D26725}</t>
  </si>
  <si>
    <t xml:space="preserve">{AAC7DAC8-2FCA-11D3-BDC5-81D34099CF3C}</t>
  </si>
  <si>
    <t xml:space="preserve">DatatypesGeneric</t>
  </si>
  <si>
    <t xml:space="preserve">{21781D5B-6B98-4DCB-BCC0-07F302539B13}</t>
  </si>
  <si>
    <t xml:space="preserve">{AAC7DAC9-2FCA-11D3-BDC5-81D34099CF3C}</t>
  </si>
  <si>
    <t xml:space="preserve">DatatypesInstances</t>
  </si>
  <si>
    <t xml:space="preserve">{CB4C1C37-60B7-4A19-A8C7-77965FB7BB06}</t>
  </si>
  <si>
    <t xml:space="preserve">{AAC7DACA-2FCA-11D3-BDC5-81D34099CF3C}</t>
  </si>
  <si>
    <t xml:space="preserve">DatatypesQuantity</t>
  </si>
  <si>
    <t xml:space="preserve">{83066763-F224-48F5-001E-B58285AAF0CB}</t>
  </si>
  <si>
    <t xml:space="preserve">{AAC7DACB-2FCA-11D3-BDC5-81D34099CF3C}</t>
  </si>
  <si>
    <t xml:space="preserve">DatatypesText</t>
  </si>
  <si>
    <t xml:space="preserve">{C9532391-9168-4274-A5B4-BD00006FDA2F}</t>
  </si>
  <si>
    <t xml:space="preserve">{AAC7DACC-2FCA-11D3-BDC5-81D34099CF3C}</t>
  </si>
  <si>
    <t xml:space="preserve">DatatypesThing</t>
  </si>
  <si>
    <t xml:space="preserve">{C0C6F384-5799-4B87-BCCB-4984F144038E}</t>
  </si>
  <si>
    <t xml:space="preserve">{AAC7DACD-2FCA-11D3-BDC5-81D34099CF3C}</t>
  </si>
  <si>
    <t xml:space="preserve">DatatypesTime</t>
  </si>
  <si>
    <t xml:space="preserve">{3F963F3E-9276-443F-8620-6196DAC39C27}</t>
  </si>
  <si>
    <t xml:space="preserve">{AAC7DACE-2FCA-11D3-BDC5-81D34099CF3C}</t>
  </si>
  <si>
    <t xml:space="preserve">RIM_0117</t>
  </si>
  <si>
    <t xml:space="preserve">RIM_Datatypes_Instances</t>
  </si>
  <si>
    <t xml:space="preserve">RIM_Datatypes_Generic</t>
  </si>
  <si>
    <t xml:space="preserve">{D766C7AA-153A-11D3-BDC5-006097477070}</t>
  </si>
  <si>
    <t xml:space="preserve">RIM_0090a</t>
  </si>
  <si>
    <t xml:space="preserve">RIM_Datatypes</t>
  </si>
  <si>
    <t xml:space="preserve">{DF25EB32-1123-11D3-BDC5-C8BF26E0683C}</t>
  </si>
  <si>
    <t xml:space="preserve">{DF25EB33-1123-11D3-BDC5-C8BF26E0683C}</t>
  </si>
  <si>
    <t xml:space="preserve">RIM_Datatypes_Quantity</t>
  </si>
  <si>
    <t xml:space="preserve">{DF25EB34-1123-11D3-BDC5-C8BF26E0683C}</t>
  </si>
  <si>
    <t xml:space="preserve">RIM_Datatypes_Text</t>
  </si>
  <si>
    <t xml:space="preserve">{DF25EB35-1123-11D3-BDC5-C8BF26E0683C}</t>
  </si>
  <si>
    <t xml:space="preserve">RIM_Datatypes_Thing</t>
  </si>
  <si>
    <t xml:space="preserve">{DF25EB36-1123-11D3-BDC5-C8BF26E0683C}</t>
  </si>
  <si>
    <t xml:space="preserve">RIM_Datatypes_Time</t>
  </si>
  <si>
    <t xml:space="preserve">{DF25EB37-1123-11D3-BDC5-C8BF26E0683C}</t>
  </si>
  <si>
    <t xml:space="preserve">RIM_Datatype_Generalizations</t>
  </si>
  <si>
    <t xml:space="preserve">{DF25EC14-1123-11D3-BDC5-C8BF26E0683C}</t>
  </si>
  <si>
    <t xml:space="preserve">RIM_Datatypes_Demographic</t>
  </si>
  <si>
    <t xml:space="preserve">{DF25EC15-1123-11D3-BDC5-C8BF26E0683C}</t>
  </si>
  <si>
    <t xml:space="preserve">datatype</t>
  </si>
  <si>
    <t xml:space="preserve">datatypeName</t>
  </si>
  <si>
    <t xml:space="preserve">datatypeKind</t>
  </si>
  <si>
    <t xml:space="preserve">isInternalDT</t>
  </si>
  <si>
    <t xml:space="preserve">invariants</t>
  </si>
  <si>
    <t xml:space="preserve">parentDTforGenNalias</t>
  </si>
  <si>
    <t xml:space="preserve">genTypeParamValue</t>
  </si>
  <si>
    <t xml:space="preserve">IVL&lt;PQ&gt;</t>
  </si>
  <si>
    <t xml:space="preserve">Interval_PQ</t>
  </si>
  <si>
    <t xml:space="preserve">Instance</t>
  </si>
  <si>
    <t xml:space="preserve">PQ</t>
  </si>
  <si>
    <t xml:space="preserve">{6A8009F3-73A4-4472-869F-DA00F07C5F5C}</t>
  </si>
  <si>
    <t xml:space="preserve">RIM_0103</t>
  </si>
  <si>
    <t xml:space="preserve">LIST&lt;ADXP&gt;</t>
  </si>
  <si>
    <t xml:space="preserve">List_ADXP</t>
  </si>
  <si>
    <t xml:space="preserve">Generic type instance: List of person address parts</t>
  </si>
  <si>
    <t xml:space="preserve">ADXP</t>
  </si>
  <si>
    <t xml:space="preserve">{D766C7C1-153A-11D3-BDC5-006097477070}</t>
  </si>
  <si>
    <t xml:space="preserve">RIM_0090</t>
  </si>
  <si>
    <t xml:space="preserve">IVL&lt;TS&gt;</t>
  </si>
  <si>
    <t xml:space="preserve">Interval_of_time</t>
  </si>
  <si>
    <t xml:space="preserve">Generic type instance: Interval of time.</t>
  </si>
  <si>
    <t xml:space="preserve">TS</t>
  </si>
  <si>
    <t xml:space="preserve">{D766C7BB-153A-11D3-BDC5-006097477070}</t>
  </si>
  <si>
    <t xml:space="preserve">LIST&lt;ANY&gt;</t>
  </si>
  <si>
    <t xml:space="preserve">List_ANY</t>
  </si>
  <si>
    <t xml:space="preserve">ANY</t>
  </si>
  <si>
    <t xml:space="preserve">{B9D9BC85-28A5-49DF-9077-CF33320439D1}</t>
  </si>
  <si>
    <t xml:space="preserve">RIM_0109</t>
  </si>
  <si>
    <t xml:space="preserve">RTO&lt;PQ,PQ&gt;</t>
  </si>
  <si>
    <t xml:space="preserve">Ratio_PQ_PQ</t>
  </si>
  <si>
    <t xml:space="preserve">{B0875CF6-5FA2-4A46-9F2D-DF278656A321}</t>
  </si>
  <si>
    <t xml:space="preserve">RIM_0116</t>
  </si>
  <si>
    <t xml:space="preserve">SET&lt;ON&gt;</t>
  </si>
  <si>
    <t xml:space="preserve">Set_ON</t>
  </si>
  <si>
    <t xml:space="preserve">Generic type instance: Set of organization names</t>
  </si>
  <si>
    <t xml:space="preserve">ON</t>
  </si>
  <si>
    <t xml:space="preserve">{94663E12-B2F0-11D3-B995-004033006F2E}</t>
  </si>
  <si>
    <t xml:space="preserve">RIM_0093</t>
  </si>
  <si>
    <t xml:space="preserve">SET&lt;PQ&gt;</t>
  </si>
  <si>
    <t xml:space="preserve">Set_of_Physical_Quantity</t>
  </si>
  <si>
    <t xml:space="preserve">{90ADE865-839E-11D4-AF53-00C04FFA6C93}</t>
  </si>
  <si>
    <t xml:space="preserve">RIM_0099</t>
  </si>
  <si>
    <t xml:space="preserve">IVL&lt;INT&gt;</t>
  </si>
  <si>
    <t xml:space="preserve">Interval_of_integer</t>
  </si>
  <si>
    <t xml:space="preserve">INT</t>
  </si>
  <si>
    <t xml:space="preserve">{90ADE864-839E-11D4-AF53-00C04FFA6C93}</t>
  </si>
  <si>
    <t xml:space="preserve">SET&lt;RTO&gt;</t>
  </si>
  <si>
    <t xml:space="preserve">Set_RTO</t>
  </si>
  <si>
    <t xml:space="preserve">RTO</t>
  </si>
  <si>
    <t xml:space="preserve">{79E8FB2F-C03E-47B3-87AA-EA5CE818399B}</t>
  </si>
  <si>
    <t xml:space="preserve">IVL&lt;MO&gt;</t>
  </si>
  <si>
    <t xml:space="preserve">Interval_of_monetary</t>
  </si>
  <si>
    <t xml:space="preserve">MO</t>
  </si>
  <si>
    <t xml:space="preserve">{FA99614C-0F64-4D9B-9FBC-C67CF8470482}</t>
  </si>
  <si>
    <t xml:space="preserve">RIM_0107</t>
  </si>
  <si>
    <t xml:space="preserve">SET&lt;CE&gt;</t>
  </si>
  <si>
    <t xml:space="preserve">Set_CE</t>
  </si>
  <si>
    <t xml:space="preserve">Generic type instance: Set of coded equivalents</t>
  </si>
  <si>
    <t xml:space="preserve">CE</t>
  </si>
  <si>
    <t xml:space="preserve">{7664E5B6-C797-11D4-B995-004033006F2E}</t>
  </si>
  <si>
    <t xml:space="preserve">RIM_0099a</t>
  </si>
  <si>
    <t xml:space="preserve">SET&lt;OID&gt;</t>
  </si>
  <si>
    <t xml:space="preserve">Set_OID</t>
  </si>
  <si>
    <t xml:space="preserve">Generic type instance: Set of Object Identifiers</t>
  </si>
  <si>
    <t xml:space="preserve">OID</t>
  </si>
  <si>
    <t xml:space="preserve">{E26CC174-267E-11D4-B995-004033006F2E}</t>
  </si>
  <si>
    <t xml:space="preserve">RIM_0096</t>
  </si>
  <si>
    <t xml:space="preserve">RTO&lt;MO,PQ&gt;</t>
  </si>
  <si>
    <t xml:space="preserve">Ratio_MO_PQ</t>
  </si>
  <si>
    <t xml:space="preserve">Generic type instance.</t>
  </si>
  <si>
    <t xml:space="preserve">{61728579-0E7D-482C-BE97-80D5CCA8AC79}</t>
  </si>
  <si>
    <t xml:space="preserve">RIM_0114</t>
  </si>
  <si>
    <t xml:space="preserve">SET&lt;TS&gt;</t>
  </si>
  <si>
    <t xml:space="preserve">Set_of_TS</t>
  </si>
  <si>
    <t xml:space="preserve">Generic instance</t>
  </si>
  <si>
    <t xml:space="preserve">{5578D8CF-650E-11D4-AF28-005004953E1E}</t>
  </si>
  <si>
    <t xml:space="preserve">RIM_0097</t>
  </si>
  <si>
    <t xml:space="preserve">SET&lt;ST&gt;</t>
  </si>
  <si>
    <t xml:space="preserve">Set_ST</t>
  </si>
  <si>
    <t xml:space="preserve">ST</t>
  </si>
  <si>
    <t xml:space="preserve">{5578D8CE-650E-11D4-AF28-005004953E1E}</t>
  </si>
  <si>
    <t xml:space="preserve">SET&lt;INT&gt;</t>
  </si>
  <si>
    <t xml:space="preserve">Set_INT</t>
  </si>
  <si>
    <t xml:space="preserve">{5578D8CD-650E-11D4-AF28-005004953E1E}</t>
  </si>
  <si>
    <t xml:space="preserve">SET&lt;HXIT&lt;T&gt;&gt;</t>
  </si>
  <si>
    <t xml:space="preserve">Set_of_HXIT</t>
  </si>
  <si>
    <t xml:space="preserve">HXIT</t>
  </si>
  <si>
    <t xml:space="preserve">{5578D8CC-650E-11D4-AF28-005004953E1E}</t>
  </si>
  <si>
    <t xml:space="preserve">SET&lt;CS&gt;</t>
  </si>
  <si>
    <t xml:space="preserve">Set_CS</t>
  </si>
  <si>
    <t xml:space="preserve">Generic Instance</t>
  </si>
  <si>
    <t xml:space="preserve">CS</t>
  </si>
  <si>
    <t xml:space="preserve">{5578D8CB-650E-11D4-AF28-005004953E1E}</t>
  </si>
  <si>
    <t xml:space="preserve">SET&lt;CD&gt;</t>
  </si>
  <si>
    <t xml:space="preserve">Set_CD</t>
  </si>
  <si>
    <t xml:space="preserve">CD</t>
  </si>
  <si>
    <t xml:space="preserve">{5578D8CA-650E-11D4-AF28-005004953E1E}</t>
  </si>
  <si>
    <t xml:space="preserve">LIST&lt;BL&gt;</t>
  </si>
  <si>
    <t xml:space="preserve">List_of_Boolean</t>
  </si>
  <si>
    <t xml:space="preserve">Generic type instance:List of Boolean values (binary data).</t>
  </si>
  <si>
    <t xml:space="preserve">BL</t>
  </si>
  <si>
    <t xml:space="preserve">{5578D8BA-650E-11D4-AF28-005004953E1E}</t>
  </si>
  <si>
    <t xml:space="preserve">SET&lt;CCR&gt;</t>
  </si>
  <si>
    <t xml:space="preserve">Set_CCR</t>
  </si>
  <si>
    <t xml:space="preserve">CCR</t>
  </si>
  <si>
    <t xml:space="preserve">{36925E5C-D5A1-11D4-B995-004033006F2E}</t>
  </si>
  <si>
    <t xml:space="preserve">RIM_0100</t>
  </si>
  <si>
    <t xml:space="preserve">SET&lt;ED&gt;</t>
  </si>
  <si>
    <t xml:space="preserve">Set_ED</t>
  </si>
  <si>
    <t xml:space="preserve">Generic type instance: Set of encoded data</t>
  </si>
  <si>
    <t xml:space="preserve">ED</t>
  </si>
  <si>
    <t xml:space="preserve">{7664E5B7-C797-11D4-B995-004033006F2E}</t>
  </si>
  <si>
    <t xml:space="preserve">SET&lt;CV&gt;</t>
  </si>
  <si>
    <t xml:space="preserve">Set_CV</t>
  </si>
  <si>
    <t xml:space="preserve">Generic type instance: Set of code values</t>
  </si>
  <si>
    <t xml:space="preserve">CV</t>
  </si>
  <si>
    <t xml:space="preserve">{D766C7BE-153A-11D3-BDC5-006097477070}</t>
  </si>
  <si>
    <t xml:space="preserve">BAG&lt;AD&gt;</t>
  </si>
  <si>
    <t xml:space="preserve">Bag_Address</t>
  </si>
  <si>
    <t xml:space="preserve">Generic type instance: Set of addresses</t>
  </si>
  <si>
    <t xml:space="preserve">AD</t>
  </si>
  <si>
    <t xml:space="preserve">{D6885B6D-E816-4F8E-B573-3BEE826BBF00}</t>
  </si>
  <si>
    <t xml:space="preserve">{141FBDB4-C772-11D3-B995-004033006F2E}</t>
  </si>
  <si>
    <t xml:space="preserve">RIM_0111</t>
  </si>
  <si>
    <t xml:space="preserve">BAG&lt;TEL&gt;</t>
  </si>
  <si>
    <t xml:space="preserve">Bag_TEL</t>
  </si>
  <si>
    <t xml:space="preserve">Generic type instance: Bag of telecomm addresses</t>
  </si>
  <si>
    <t xml:space="preserve">TEL</t>
  </si>
  <si>
    <t xml:space="preserve">{BEFDB32F-3E15-4A15-B4B3-71812EA79231}</t>
  </si>
  <si>
    <t xml:space="preserve">{141FBDB5-C772-11D3-B995-004033006F2E}</t>
  </si>
  <si>
    <t xml:space="preserve">LIST&lt;ENXP&gt;</t>
  </si>
  <si>
    <t xml:space="preserve">ListENXP</t>
  </si>
  <si>
    <t xml:space="preserve">Generic type instance: List of entity name parts.</t>
  </si>
  <si>
    <t xml:space="preserve">ENXP</t>
  </si>
  <si>
    <t xml:space="preserve">{0D4CA37A-E3F0-4180-8C56-6BAFF79CF06C}</t>
  </si>
  <si>
    <t xml:space="preserve">{36925E59-D5A1-11D4-B995-004033006F2E}</t>
  </si>
  <si>
    <t xml:space="preserve">SetCCR</t>
  </si>
  <si>
    <t xml:space="preserve">{4AF25CD8-8C4F-47C6-94E5-E9B46B8674E6}</t>
  </si>
  <si>
    <t xml:space="preserve">ListOfBoolean</t>
  </si>
  <si>
    <t xml:space="preserve">{BC383A75-4AC5-4ECB-9620-677CF47C00E5}</t>
  </si>
  <si>
    <t xml:space="preserve">LIST&lt;CR&gt;</t>
  </si>
  <si>
    <t xml:space="preserve">ListCR</t>
  </si>
  <si>
    <t xml:space="preserve">CR</t>
  </si>
  <si>
    <t xml:space="preserve">{C4EB706E-9D19-4ED1-B59D-C991BF3479CA}</t>
  </si>
  <si>
    <t xml:space="preserve">{5578D8BB-650E-11D4-AF28-005004953E1E}</t>
  </si>
  <si>
    <t xml:space="preserve">ISOObjectIdentifier</t>
  </si>
  <si>
    <t xml:space="preserve">Primitive</t>
  </si>
  <si>
    <t xml:space="preserve">The ISO Object Identifier is defined by ISO/IEC 8824:1990(E) clause 28.
According to ISO/IEC 8824 an object identifier is a sequence of object identifier component values, which are integer numbers.  These component values are ordered such that the roo</t>
  </si>
  <si>
    <t xml:space="preserve">{85A1266E-3F1B-4F51-BB3D-63B0E1A1C985}</t>
  </si>
  <si>
    <t xml:space="preserve">{5578D8BE-650E-11D4-AF28-005004953E1E}</t>
  </si>
  <si>
    <t xml:space="preserve">SetCD</t>
  </si>
  <si>
    <t xml:space="preserve">{D6FE2F8A-A069-42FB-AAE0-003B12FC421C}</t>
  </si>
  <si>
    <t xml:space="preserve">SetCS</t>
  </si>
  <si>
    <t xml:space="preserve">{F016E475-886A-47E7-AE11-1BCE498BDED8}</t>
  </si>
  <si>
    <t xml:space="preserve">SetOfHXIT</t>
  </si>
  <si>
    <t xml:space="preserve">{47D10143-D8EA-45F5-B47F-8D22BDDB4129}</t>
  </si>
  <si>
    <t xml:space="preserve">SetINT</t>
  </si>
  <si>
    <t xml:space="preserve">{687D4CF3-D34B-4BEB-87DE-518052F7D48B}</t>
  </si>
  <si>
    <t xml:space="preserve">SetST</t>
  </si>
  <si>
    <t xml:space="preserve">{96DF4104-7F3C-405E-9CE3-6473CE255566}</t>
  </si>
  <si>
    <t xml:space="preserve">SetOfTS</t>
  </si>
  <si>
    <t xml:space="preserve">{E33851E0-4E63-4B45-B6EE-E23C7C56B300}</t>
  </si>
  <si>
    <t xml:space="preserve">SET&lt;UVP&lt;T&gt;&gt;</t>
  </si>
  <si>
    <t xml:space="preserve">Set_UVP</t>
  </si>
  <si>
    <t xml:space="preserve">Generic type instance: Set of uncertain discrete value probabilities.</t>
  </si>
  <si>
    <t xml:space="preserve">UVP</t>
  </si>
  <si>
    <t xml:space="preserve">{9C72D416-71D9-11D4-B995-004033006F2E}</t>
  </si>
  <si>
    <t xml:space="preserve">{5578D8D0-650E-11D4-AF28-005004953E1E}</t>
  </si>
  <si>
    <t xml:space="preserve">RIM_0098</t>
  </si>
  <si>
    <t xml:space="preserve">RatioMO_PQ</t>
  </si>
  <si>
    <t xml:space="preserve">{A0B43BD6-259C-44F5-8E84-8DE2178F99A7}</t>
  </si>
  <si>
    <t xml:space="preserve">IntervalPQ</t>
  </si>
  <si>
    <t xml:space="preserve">{E8371FAC-EA28-4C5A-BDBD-D1B00E4F952D}</t>
  </si>
  <si>
    <t xml:space="preserve">SetCE</t>
  </si>
  <si>
    <t xml:space="preserve">{038AFEA7-ECB5-4470-B1EA-B345C66508F5}</t>
  </si>
  <si>
    <t xml:space="preserve">SetED</t>
  </si>
  <si>
    <t xml:space="preserve">{C4EC38A8-1F46-4DF3-B047-C12C39B42524}</t>
  </si>
  <si>
    <t xml:space="preserve">SetRTO</t>
  </si>
  <si>
    <t xml:space="preserve">{14C61AFE-E2DE-42F1-A19F-93BE97279E82}</t>
  </si>
  <si>
    <t xml:space="preserve">SET&lt;II&gt;</t>
  </si>
  <si>
    <t xml:space="preserve">Set_of_II</t>
  </si>
  <si>
    <t xml:space="preserve">Generic instance - Set of II</t>
  </si>
  <si>
    <t xml:space="preserve">II</t>
  </si>
  <si>
    <t xml:space="preserve">{94663E11-B2F0-11D3-B995-004033006F2E}</t>
  </si>
  <si>
    <t xml:space="preserve">{8C6DE517-4385-11D3-BDC6-006097477070}</t>
  </si>
  <si>
    <t xml:space="preserve">IntervalOfInteger</t>
  </si>
  <si>
    <t xml:space="preserve">{B33A8F4B-2C80-4042-BF38-E2C099901FD6}</t>
  </si>
  <si>
    <t xml:space="preserve">SetOfPhysicalQuantity</t>
  </si>
  <si>
    <t xml:space="preserve">{D48BD80C-9358-4EAE-B43D-76FD8D86C1D4}</t>
  </si>
  <si>
    <t xml:space="preserve">LIST&lt;INT&gt;</t>
  </si>
  <si>
    <t xml:space="preserve">List_INT</t>
  </si>
  <si>
    <t xml:space="preserve">Generic type instance: List of integer</t>
  </si>
  <si>
    <t xml:space="preserve">{983205D4-1C55-11D4-B995-004033006F2E}</t>
  </si>
  <si>
    <t xml:space="preserve">{94663E0C-B2F0-11D3-B995-004033006F2E}</t>
  </si>
  <si>
    <t xml:space="preserve">RIM_0095</t>
  </si>
  <si>
    <t xml:space="preserve">List_CR</t>
  </si>
  <si>
    <t xml:space="preserve">{94663E10-B2F0-11D3-B995-004033006F2E}</t>
  </si>
  <si>
    <t xml:space="preserve">SetOfII</t>
  </si>
  <si>
    <t xml:space="preserve">{82CA72CB-0DBA-482A-B872-F39C539D99E4}</t>
  </si>
  <si>
    <t xml:space="preserve">SetON</t>
  </si>
  <si>
    <t xml:space="preserve">{64C6A332-228F-438F-8233-B7F93CA245E5}</t>
  </si>
  <si>
    <t xml:space="preserve">ListINT</t>
  </si>
  <si>
    <t xml:space="preserve">{CB26BA82-0952-4007-AA23-248408592F7E}</t>
  </si>
  <si>
    <t xml:space="preserve">SetUVP</t>
  </si>
  <si>
    <t xml:space="preserve">{2B9CAE87-9C59-48C7-B9EC-CBBAFED8B8E0}</t>
  </si>
  <si>
    <t xml:space="preserve">BAG&lt;EN&gt;</t>
  </si>
  <si>
    <t xml:space="preserve">Bag_EN</t>
  </si>
  <si>
    <t xml:space="preserve">Generic type instance: Bag of Entity name</t>
  </si>
  <si>
    <t xml:space="preserve">EN</t>
  </si>
  <si>
    <t xml:space="preserve">{B5DD5F01-E569-45B7-80A6-1831A1DDDF86}</t>
  </si>
  <si>
    <t xml:space="preserve">{AA207834-29E2-11D5-B996-004033006F2E}</t>
  </si>
  <si>
    <t xml:space="preserve">RIM_0112</t>
  </si>
  <si>
    <t xml:space="preserve">RatioPQ_PQ</t>
  </si>
  <si>
    <t xml:space="preserve">{5659EC01-92F5-4C23-AF32-AFF6673800C5}</t>
  </si>
  <si>
    <t xml:space="preserve">BagEN</t>
  </si>
  <si>
    <t xml:space="preserve">{4A1004AE-0321-47F9-97A8-001E45BCEA33}</t>
  </si>
  <si>
    <t xml:space="preserve">ListANY</t>
  </si>
  <si>
    <t xml:space="preserve">{BA790F4E-7DAC-4901-8BAB-A02CF1A99532}</t>
  </si>
  <si>
    <t xml:space="preserve">BagTEL</t>
  </si>
  <si>
    <t xml:space="preserve">{C81C030B-8B36-45F6-9278-FB010666FE9F}</t>
  </si>
  <si>
    <t xml:space="preserve">BagAddress</t>
  </si>
  <si>
    <t xml:space="preserve">{7F52D7F6-1619-4384-A1C7-78BA70BC8612}</t>
  </si>
  <si>
    <t xml:space="preserve">IntervalOfTime</t>
  </si>
  <si>
    <t xml:space="preserve">{C089554E-1775-4D2A-B8C6-D3C99DEF842B}</t>
  </si>
  <si>
    <t xml:space="preserve">SetCV</t>
  </si>
  <si>
    <t xml:space="preserve">{E9FAE6A8-6C6D-4CCE-A96B-B6994FA3EAF6}</t>
  </si>
  <si>
    <t xml:space="preserve">List_ENXP</t>
  </si>
  <si>
    <t xml:space="preserve">{D766C7BF-153A-11D3-BDC5-006097477070}</t>
  </si>
  <si>
    <t xml:space="preserve">ListADXP</t>
  </si>
  <si>
    <t xml:space="preserve">{418629F8-9FD5-4B6F-85B6-08C5F1B7C1F6}</t>
  </si>
  <si>
    <t xml:space="preserve">ISO_object_identifier</t>
  </si>
  <si>
    <t xml:space="preserve">{DF25ECCB-1123-11D3-BDC5-C8BF26E0683C}</t>
  </si>
  <si>
    <t xml:space="preserve">SetOID</t>
  </si>
  <si>
    <t xml:space="preserve">{047EFD44-C718-48D7-9DCE-DC8CDCBB96C2}</t>
  </si>
  <si>
    <t xml:space="preserve">IntervalOfMonetary</t>
  </si>
  <si>
    <t xml:space="preserve">{F900A13D-4245-4D41-81C7-4FE84D47AC33}</t>
  </si>
  <si>
    <t xml:space="preserve">T</t>
  </si>
  <si>
    <t xml:space="preserve">{002FD1C4-53AE-42AB-AB09-A62080B84E15}</t>
  </si>
  <si>
    <t xml:space="preserve">{014D0B3F-B41C-4CA2-A4F6-34B68C373413}</t>
  </si>
  <si>
    <t xml:space="preserve">{031F1D30-365B-451E-82C8-94A152B80095}</t>
  </si>
  <si>
    <t xml:space="preserve">{04BA3772-BD96-47BD-934D-9BAFB3C5C2BB}</t>
  </si>
  <si>
    <t xml:space="preserve">PPD</t>
  </si>
  <si>
    <t xml:space="preserve">{05A00A60-660A-46C7-9BAB-6B22D1ED7C00}</t>
  </si>
  <si>
    <t xml:space="preserve">{06D37DB7-EF18-434F-B107-69E3C4234108}</t>
  </si>
  <si>
    <t xml:space="preserve">{06F5E591-D3C0-4E23-A047-D4715924CAE9}</t>
  </si>
  <si>
    <t xml:space="preserve">BIN</t>
  </si>
  <si>
    <t xml:space="preserve">{076FA212-0A79-4A95-8BCF-78620001B2A2}</t>
  </si>
  <si>
    <t xml:space="preserve">GTS</t>
  </si>
  <si>
    <t xml:space="preserve">{08AA050A-69E4-4818-9185-9334E0003600}</t>
  </si>
  <si>
    <t xml:space="preserve">{098E62B9-F708-4EE8-94C1-A4224DE61C4D}</t>
  </si>
  <si>
    <t xml:space="preserve">{09FF2559-63BA-4ED3-AEC2-19B6799DDB40}</t>
  </si>
  <si>
    <t xml:space="preserve">{0A04F724-E268-449B-9E9B-8EA451F0207D}</t>
  </si>
  <si>
    <t xml:space="preserve">{0CAD8B27-7662-4AB7-A7AF-D238F5C000A1}</t>
  </si>
  <si>
    <t xml:space="preserve">{0DD7A1F8-65C2-41C8-A937-EC000064C6FA}</t>
  </si>
  <si>
    <t xml:space="preserve">URL</t>
  </si>
  <si>
    <t xml:space="preserve">{0E5D5BE9-1DE6-4D26-BF83-191400D5D473}</t>
  </si>
  <si>
    <t xml:space="preserve">{10598563-9BC3-43DD-9728-765E758F9E5C}</t>
  </si>
  <si>
    <t xml:space="preserve">{11387E39-D3D3-49BC-B773-E1C66E69373C}</t>
  </si>
  <si>
    <t xml:space="preserve">{120FF9D8-3300-4C42-9925-06D0F258CAA9}</t>
  </si>
  <si>
    <t xml:space="preserve">{1224A01C-80AA-4707-A4F9-2DAAFD7EEE30}</t>
  </si>
  <si>
    <t xml:space="preserve">{12E44213-BD55-4AAA-8863-20FECC5C03AA}</t>
  </si>
  <si>
    <t xml:space="preserve">{13CC9BB2-ED18-43E7-9F52-42EE0063E114}</t>
  </si>
  <si>
    <t xml:space="preserve">{13CDD802-4F23-4582-BD36-C96068414D81}</t>
  </si>
  <si>
    <t xml:space="preserve">LIST</t>
  </si>
  <si>
    <t xml:space="preserve">{15154B82-902F-43F7-88D5-FC983D41C1F0}</t>
  </si>
  <si>
    <t xml:space="preserve">{152597EA-A2E5-4DB0-A922-E3032BB61962}</t>
  </si>
  <si>
    <t xml:space="preserve">{17855403-3C59-4DF1-89AF-008E79C4FDDC}</t>
  </si>
  <si>
    <t xml:space="preserve">{178CAFFA-9BD8-481A-8901-2FAF001642C6}</t>
  </si>
  <si>
    <t xml:space="preserve">{181D29EB-0224-4B7D-A38E-55D7E73E926F}</t>
  </si>
  <si>
    <t xml:space="preserve">{1A430AFF-5D9A-4063-BFE4-4436772E00C0}</t>
  </si>
  <si>
    <t xml:space="preserve">{1A75DF1F-6EA6-4D1D-9EF4-4C787419DAFF}</t>
  </si>
  <si>
    <t xml:space="preserve">{1BE2522A-08CC-4C5B-97F1-9CE8CFC86F2C}</t>
  </si>
  <si>
    <t xml:space="preserve">{1CAB36F8-1894-49BA-AA83-8929484115FF}</t>
  </si>
  <si>
    <t xml:space="preserve">{1CD248E5-174E-4334-8844-40237342A7AD}</t>
  </si>
  <si>
    <t xml:space="preserve">{1D0F07E3-C66B-4F99-A000-56EBD109C093}</t>
  </si>
  <si>
    <t xml:space="preserve">{1D96B60B-2EC7-43B8-9FF6-C7F0F6C4E41F}</t>
  </si>
  <si>
    <t xml:space="preserve">{225E2D32-8387-482B-A330-012E9F5DC6D0}</t>
  </si>
  <si>
    <t xml:space="preserve">{264DEEBA-635B-4EAE-BA00-A0E48F69D73C}</t>
  </si>
  <si>
    <t xml:space="preserve">{26786E97-7BE2-4517-A7A6-9E09FA1D6265}</t>
  </si>
  <si>
    <t xml:space="preserve">{2810B6B9-C923-4095-B27B-27F6B113271C}</t>
  </si>
  <si>
    <t xml:space="preserve">QTY</t>
  </si>
  <si>
    <t xml:space="preserve">{2864F148-EDB9-40C3-B0DF-027B78E15876}</t>
  </si>
  <si>
    <t xml:space="preserve">{2AC3A4EA-A219-4B6C-9CC0-DC989D853582}</t>
  </si>
  <si>
    <t xml:space="preserve">IVL</t>
  </si>
  <si>
    <t xml:space="preserve">{2DDCA6A5-67D9-428D-A334-4B224B8DB35C}</t>
  </si>
  <si>
    <t xml:space="preserve">{30597374-3FC0-471A-9C2F-EA6688199389}</t>
  </si>
  <si>
    <t xml:space="preserve">{31031142-E3FB-49A0-85C3-F9FCE2C7B017}</t>
  </si>
  <si>
    <t xml:space="preserve">{3172C38E-DEED-4BF0-9858-3F63D1EB9939}</t>
  </si>
  <si>
    <t xml:space="preserve">{32238FCD-ADA5-4E85-9B41-B08D0615F5DC}</t>
  </si>
  <si>
    <t xml:space="preserve">EIVL</t>
  </si>
  <si>
    <t xml:space="preserve">{336B82EC-7DAD-467C-9CF1-207426DE067C}</t>
  </si>
  <si>
    <t xml:space="preserve">{33E807D2-1FBB-4B0C-9243-07054F597C68}</t>
  </si>
  <si>
    <t xml:space="preserve">{3761385D-CE95-4AE4-AB3D-D0879AA0183E}</t>
  </si>
  <si>
    <t xml:space="preserve">SET</t>
  </si>
  <si>
    <t xml:space="preserve">{3A5E8C8D-A6FE-470A-9045-9C6C7BD0BB88}</t>
  </si>
  <si>
    <t xml:space="preserve">ANT</t>
  </si>
  <si>
    <t xml:space="preserve">{3FAFE1BB-4F17-480F-BECF-4E00243578E4}</t>
  </si>
  <si>
    <t xml:space="preserve">PIVL</t>
  </si>
  <si>
    <t xml:space="preserve">{3FB6CEA6-0627-4063-897B-10C1B2A4C05F}</t>
  </si>
  <si>
    <t xml:space="preserve">{41AE9CFF-9B47-46D2-9B1E-02B7B0B8FCCE}</t>
  </si>
  <si>
    <t xml:space="preserve">{43838E12-5588-43D8-9764-E770F2419B29}</t>
  </si>
  <si>
    <t xml:space="preserve">{43C82059-375D-45BF-9E16-45C879F7CC63}</t>
  </si>
  <si>
    <t xml:space="preserve">{44A0BF8C-44AD-422B-A213-DFE8E397FB47}</t>
  </si>
  <si>
    <t xml:space="preserve">HIST</t>
  </si>
  <si>
    <t xml:space="preserve">{4654A2D9-6237-4095-BE4E-16EF3669F732}</t>
  </si>
  <si>
    <t xml:space="preserve">{4AA54DFB-AFB3-410C-847F-0091CAC48B3B}</t>
  </si>
  <si>
    <t xml:space="preserve">{4BF9A7F9-CF7E-4B0B-A826-FE99A95BB4C4}</t>
  </si>
  <si>
    <t xml:space="preserve">{4E254257-F8B4-411F-A857-613120D22500}</t>
  </si>
  <si>
    <t xml:space="preserve">{4E7EEEBC-AA3E-4571-B8F8-92E2F7210442}</t>
  </si>
  <si>
    <t xml:space="preserve">{4F33504D-6167-4F96-AAFE-C159DD1611DF}</t>
  </si>
  <si>
    <t xml:space="preserve">{50AABEA5-58C0-47C7-A75C-4800CCD5E7C1}</t>
  </si>
  <si>
    <t xml:space="preserve">{53D3EE60-8A1F-4BDF-9C29-90093EBE0BFF}</t>
  </si>
  <si>
    <t xml:space="preserve">{558A5D70-7FFC-4C6E-9167-1FC903E1E63F}</t>
  </si>
  <si>
    <t xml:space="preserve">{55C446AD-F2EC-4920-96BA-FBDEEE121163}</t>
  </si>
  <si>
    <t xml:space="preserve">{57060677-B1E3-42EE-9FF9-2B3C987B3511}</t>
  </si>
  <si>
    <t xml:space="preserve">{5745FBD3-AE0B-4621-88F0-83DD838C6B02}</t>
  </si>
  <si>
    <t xml:space="preserve">{58FAB64D-64F2-43C5-A9C6-D671C46E7374}</t>
  </si>
  <si>
    <t xml:space="preserve">{595F9006-AEEC-497A-AB90-58F255B477EC}</t>
  </si>
  <si>
    <t xml:space="preserve">{5AC649C2-14FA-4572-B1C6-AFA41E23BD97}</t>
  </si>
  <si>
    <t xml:space="preserve">{5B8BD537-8B12-4770-A6C2-07E290A2C900}</t>
  </si>
  <si>
    <t xml:space="preserve">{5D151892-197D-495D-A700-39D1365708A6}</t>
  </si>
  <si>
    <t xml:space="preserve">{5FDB10CD-239E-46FC-B37B-B2379A51E217}</t>
  </si>
  <si>
    <t xml:space="preserve">{604619C8-40CC-4E35-A412-98EAE76C8105}</t>
  </si>
  <si>
    <t xml:space="preserve">{606CFA7F-9305-40E4-8990-7D4F1E15CA63}</t>
  </si>
  <si>
    <t xml:space="preserve">{63A885B3-663B-4C9B-87E8-8DD5869F9DA5}</t>
  </si>
  <si>
    <t xml:space="preserve">{63BCABB7-F8F3-4DDA-948D-3CB154D3259E}</t>
  </si>
  <si>
    <t xml:space="preserve">{654FC264-754F-4AB5-897F-F4734024E450}</t>
  </si>
  <si>
    <t xml:space="preserve">{66627770-71A8-4A7A-B2F2-BC37E45C4B6F}</t>
  </si>
  <si>
    <t xml:space="preserve">{67F5C8BE-1B94-4982-9403-CE375CBE00B7}</t>
  </si>
  <si>
    <t xml:space="preserve">UVN</t>
  </si>
  <si>
    <t xml:space="preserve">{69F61462-12CC-4501-8959-F2682468F62C}</t>
  </si>
  <si>
    <t xml:space="preserve">{6CA981BF-8804-40A2-9F64-E23CAAFF00D5}</t>
  </si>
  <si>
    <t xml:space="preserve">{6DF2707C-45C9-48BD-A0D0-0F2E2CF680F8}</t>
  </si>
  <si>
    <t xml:space="preserve">{7223F063-48E1-4428-8CF4-AEAAF22D4675}</t>
  </si>
  <si>
    <t xml:space="preserve">{74387ED5-035D-4F96-88C3-E380D16C6D00}</t>
  </si>
  <si>
    <t xml:space="preserve">{76CD8FEE-1D29-4B17-87EC-29F7CBF32D98}</t>
  </si>
  <si>
    <t xml:space="preserve">{7810D93E-4E9F-4548-AFB4-C38F2EB281DD}</t>
  </si>
  <si>
    <t xml:space="preserve">{78602D59-5773-46DC-B87F-90AF25B027D2}</t>
  </si>
  <si>
    <t xml:space="preserve">{7A161B21-50BF-4517-9493-2112037DDDC6}</t>
  </si>
  <si>
    <t xml:space="preserve">{7A2D05F1-BB9B-4E2E-AA64-DB8BECBABA90}</t>
  </si>
  <si>
    <t xml:space="preserve">{7B6998A7-45A2-46A3-AAAB-52C3AA576660}</t>
  </si>
  <si>
    <t xml:space="preserve">{7CDA1224-0FD3-42D6-B46B-F31F09909CAB}</t>
  </si>
  <si>
    <t xml:space="preserve">{7CF6933A-2AAD-4193-B3A8-8F3944FA877E}</t>
  </si>
  <si>
    <t xml:space="preserve">PN</t>
  </si>
  <si>
    <t xml:space="preserve">{7F7E0BA0-763E-4F0D-85C6-6D4B8B70B42C}</t>
  </si>
  <si>
    <t xml:space="preserve">{80ED1897-5194-4173-B7D0-00F3D4C758C5}</t>
  </si>
  <si>
    <t xml:space="preserve">{8119DCC8-F0D2-4AD6-8FFC-33B73CB100C1}</t>
  </si>
  <si>
    <t xml:space="preserve">{814C38DC-BB3C-4EE0-A5BF-BF3B358C8E8C}</t>
  </si>
  <si>
    <t xml:space="preserve">{823064F8-8A44-4944-902F-0727A24C3D1C}</t>
  </si>
  <si>
    <t xml:space="preserve">{825DDF92-7255-4C47-96DF-A2C134361186}</t>
  </si>
  <si>
    <t xml:space="preserve">{83F6DE89-A182-4DCB-8767-32008F185057}</t>
  </si>
  <si>
    <t xml:space="preserve">{8484BA88-C531-42F2-BEF5-CF88F5006886}</t>
  </si>
  <si>
    <t xml:space="preserve">{850776E4-684D-4E01-8489-5E80E4DC9555}</t>
  </si>
  <si>
    <t xml:space="preserve">{850A48D5-24E7-4B49-8F09-A54C14699F6E}</t>
  </si>
  <si>
    <t xml:space="preserve">{853BB69E-1BF8-4824-9396-45343C8F3639}</t>
  </si>
  <si>
    <t xml:space="preserve">CC</t>
  </si>
  <si>
    <t xml:space="preserve">{87942F87-3878-49E3-B011-65CFFB2D74BB}</t>
  </si>
  <si>
    <t xml:space="preserve">{88C683C2-E82B-45C7-B66B-31F55EEFAFB2}</t>
  </si>
  <si>
    <t xml:space="preserve">{8984EF9A-CF80-4760-82B6-26019EDE15B5}</t>
  </si>
  <si>
    <t xml:space="preserve">{8A246B9E-4C14-4407-B959-09F7F6C58448}</t>
  </si>
  <si>
    <t xml:space="preserve">{8A3C5A5B-C366-4E1E-84F2-789E009F07FF}</t>
  </si>
  <si>
    <t xml:space="preserve">{8A41663B-129C-41E5-BA52-23421DB0000D}</t>
  </si>
  <si>
    <t xml:space="preserve">{8B21B176-A6B3-4EF0-A604-A3FC7E00E02D}</t>
  </si>
  <si>
    <t xml:space="preserve">{9024F6AF-1CBA-49C3-8B5F-CCA2FCE39EAF}</t>
  </si>
  <si>
    <t xml:space="preserve">{90AA57E5-17F1-42C4-91DD-DEE709C3BF3F}</t>
  </si>
  <si>
    <t xml:space="preserve">{91456D42-F2B8-4E40-B77C-7859E89CBEDF}</t>
  </si>
  <si>
    <t xml:space="preserve">{914F7488-4686-4E2C-8060-CC00C58D53A8}</t>
  </si>
  <si>
    <t xml:space="preserve">{9313E813-4F50-4184-B113-F7D081CF0379}</t>
  </si>
  <si>
    <t xml:space="preserve">{93C4EF2B-175E-43DA-B2A0-7FD19DF6D2E6}</t>
  </si>
  <si>
    <t xml:space="preserve">{9430D6C8-1958-47CA-9DB9-69CA79B2FCA8}</t>
  </si>
  <si>
    <t xml:space="preserve">{94AD8C87-4AEE-4C03-A2E9-BE5B3B5300B0}</t>
  </si>
  <si>
    <t xml:space="preserve">{9798C363-9416-407A-B3EE-179F6BBE7D08}</t>
  </si>
  <si>
    <t xml:space="preserve">{995D56CA-D9CB-4380-A680-2BA2B243B62C}</t>
  </si>
  <si>
    <t xml:space="preserve">{998788C5-39F1-452B-B48E-B6A0AC54F7F3}</t>
  </si>
  <si>
    <t xml:space="preserve">{9B859AD5-D59C-4353-ACCC-59FFA285FE61}</t>
  </si>
  <si>
    <t xml:space="preserve">{9DC195B5-DD34-43C9-9F43-23652BA7E33F}</t>
  </si>
  <si>
    <t xml:space="preserve">{A2542CBF-C80E-4631-A5AB-7E186F608C42}</t>
  </si>
  <si>
    <t xml:space="preserve">REAL</t>
  </si>
  <si>
    <t xml:space="preserve">{A38A21A2-1F48-4F49-9724-886C3F807EE7}</t>
  </si>
  <si>
    <t xml:space="preserve">{A598239A-DC6C-4469-BA3F-F3E07E787F66}</t>
  </si>
  <si>
    <t xml:space="preserve">{A67BC041-D634-4376-B4A2-2100C17963E9}</t>
  </si>
  <si>
    <t xml:space="preserve">{A6A5882F-D38E-46E8-A8E4-437DF17B000E}</t>
  </si>
  <si>
    <t xml:space="preserve">BAG</t>
  </si>
  <si>
    <t xml:space="preserve">{A83B1E5F-8F6A-4B50-BEDD-04580597E86F}</t>
  </si>
  <si>
    <t xml:space="preserve">{AB997E55-41E9-490B-8C00-B26499CFA730}</t>
  </si>
  <si>
    <t xml:space="preserve">{ABDA1C36-6A8F-469C-90E8-0032948D09F8}</t>
  </si>
  <si>
    <t xml:space="preserve">{AC5959C1-C6ED-4964-A5A9-CE19CCC276EE}</t>
  </si>
  <si>
    <t xml:space="preserve">{AD22A8A8-9ACF-4CF1-A839-F6031C39D53F}</t>
  </si>
  <si>
    <t xml:space="preserve">{AD381B5E-17AB-497C-AC9D-898CB0ED2FA3}</t>
  </si>
  <si>
    <t xml:space="preserve">{AE1748DC-88E3-456A-8B21-193B1A9B82BE}</t>
  </si>
  <si>
    <t xml:space="preserve">{AE8B0010-59DC-4060-966D-C796AED9474D}</t>
  </si>
  <si>
    <t xml:space="preserve">{AFD3F960-84EA-41F6-A778-8525855AEC0E}</t>
  </si>
  <si>
    <t xml:space="preserve">{B0193F24-7194-4DCF-9D16-613E0A3E7CAC}</t>
  </si>
  <si>
    <t xml:space="preserve">{B055A514-85BF-4E2F-9488-8D0F6A8B1CE6}</t>
  </si>
  <si>
    <t xml:space="preserve">TN</t>
  </si>
  <si>
    <t xml:space="preserve">{B09C0847-CB07-4DB7-A2FC-DD34367945F9}</t>
  </si>
  <si>
    <t xml:space="preserve">{B0CE143E-7B20-4F05-9DB1-82F4146B95B4}</t>
  </si>
  <si>
    <t xml:space="preserve">{B1073E98-6513-4CC1-B9C7-C79096DDAF56}</t>
  </si>
  <si>
    <t xml:space="preserve">{B5586041-6F8E-483D-BCDB-77791B59CDC5}</t>
  </si>
  <si>
    <t xml:space="preserve">{B639F7A1-2393-40DA-BBAA-176887D500D2}</t>
  </si>
  <si>
    <t xml:space="preserve">{B723D735-145F-4FD7-B064-E28E9811495C}</t>
  </si>
  <si>
    <t xml:space="preserve">{B77DF564-3948-47CF-8E2D-D2378E6F4E75}</t>
  </si>
  <si>
    <t xml:space="preserve">NPPD</t>
  </si>
  <si>
    <t xml:space="preserve">{B7D2B3F9-BA9B-4941-0013-34DAAC6FBF7F}</t>
  </si>
  <si>
    <t xml:space="preserve">{B8D5438B-7386-4F59-9252-969185682864}</t>
  </si>
  <si>
    <t xml:space="preserve">{B92B115A-C6F8-41D5-AAAD-DF4B4AB3DE9D}</t>
  </si>
  <si>
    <t xml:space="preserve">{BC9B2FA1-2805-4D19-87E5-99FD6C00DFEF}</t>
  </si>
  <si>
    <t xml:space="preserve">{BCC52937-1511-4E6D-8CF2-F413333D213C}</t>
  </si>
  <si>
    <t xml:space="preserve">{BCC58AA7-B117-453E-8301-1EFFB11A4AE3}</t>
  </si>
  <si>
    <t xml:space="preserve">{BD080714-1302-497B-8D8E-C84D633B076D}</t>
  </si>
  <si>
    <t xml:space="preserve">{BF4A5044-EC57-4914-83C7-045709C8FB60}</t>
  </si>
  <si>
    <t xml:space="preserve">{C1B23998-2F42-4466-B229-06BE0015A993}</t>
  </si>
  <si>
    <t xml:space="preserve">{C2AC3B0D-D68D-4A12-B69D-320942BF23B2}</t>
  </si>
  <si>
    <t xml:space="preserve">{C368A005-06C9-410B-828D-C69C95CDA7B6}</t>
  </si>
  <si>
    <t xml:space="preserve">{C475F444-9ABA-422D-B0D3-E1435CB013E0}</t>
  </si>
  <si>
    <t xml:space="preserve">{C4B11EE8-07C6-4257-8F3D-5D009C35A8CC}</t>
  </si>
  <si>
    <t xml:space="preserve">{C64B33D8-BAF6-4CAB-0084-4D2303DA703D}</t>
  </si>
  <si>
    <t xml:space="preserve">{C66BE1B4-F7BB-4FD6-B4C3-60AB623FFCC2}</t>
  </si>
  <si>
    <t xml:space="preserve">{C6E8B717-974E-49BF-9E70-91E4D168AEAB}</t>
  </si>
  <si>
    <t xml:space="preserve">{C8584376-5A97-455B-825B-622EA05700A8}</t>
  </si>
  <si>
    <t xml:space="preserve">{CB4F1AE2-21D4-49BC-B400-F0DC6D3FA704}</t>
  </si>
  <si>
    <t xml:space="preserve">{CB72D555-DAA0-4F39-A499-7CCDCC1DB422}</t>
  </si>
  <si>
    <t xml:space="preserve">{CBD797DC-8745-4E2F-9956-6DCA000114B4}</t>
  </si>
  <si>
    <t xml:space="preserve">{CC12F7B8-D7A3-41F3-B684-DA561C96C0DC}</t>
  </si>
  <si>
    <t xml:space="preserve">{CD7CBE56-C335-499A-94EE-D868DBBB3800}</t>
  </si>
  <si>
    <t xml:space="preserve">{CEB71F3B-7A3F-4E49-A96B-BF16EEC487CB}</t>
  </si>
  <si>
    <t xml:space="preserve">{CEFB2D56-F43A-4DF1-A8DF-F9776BB54DD5}</t>
  </si>
  <si>
    <t xml:space="preserve">{CF1C1704-D7C3-4BA2-B9B4-B419B7931606}</t>
  </si>
  <si>
    <t xml:space="preserve">{CF2F5DB6-C2FE-4592-96CA-39F4BDCADA39}</t>
  </si>
  <si>
    <t xml:space="preserve">{D19E1D16-EC62-40BB-AAD8-817CEA9D3CCB}</t>
  </si>
  <si>
    <t xml:space="preserve">{D2F43BD3-277E-4F05-A878-95B7EDC32DFF}</t>
  </si>
  <si>
    <t xml:space="preserve">{D3937DF6-82AC-477E-8683-F3D1AAB47998}</t>
  </si>
  <si>
    <t xml:space="preserve">{D404A609-DD82-4AB1-A3CD-D560072B0CB1}</t>
  </si>
  <si>
    <t xml:space="preserve">{D42AB9A8-8162-4235-B7D0-F905AA6EB311}</t>
  </si>
  <si>
    <t xml:space="preserve">{D55028E9-D143-492A-A252-00BA6CC55400}</t>
  </si>
  <si>
    <t xml:space="preserve">{D74D1874-FBCD-4059-9B72-2E461419581E}</t>
  </si>
  <si>
    <t xml:space="preserve">{D8C61A0D-DC4A-4955-BA00-8B27136C9683}</t>
  </si>
  <si>
    <t xml:space="preserve">{D945ED4D-FC36-4693-ABA6-BC17BC652459}</t>
  </si>
  <si>
    <t xml:space="preserve">{D990633D-B74E-46C9-BF38-E883A252D01E}</t>
  </si>
  <si>
    <t xml:space="preserve">{D9A10686-3C97-4E87-0060-DCA30057EB1B}</t>
  </si>
  <si>
    <t xml:space="preserve">{DA7F3980-144A-4EBC-A07B-1BB361DFB138}</t>
  </si>
  <si>
    <t xml:space="preserve">{DDCD98C3-5A96-44A8-91EF-3BB75BC1A6D2}</t>
  </si>
  <si>
    <t xml:space="preserve">{DE432265-71B1-4B0E-9694-61085180D199}</t>
  </si>
  <si>
    <t xml:space="preserve">{DF225988-9C8F-4E89-B7C0-19CD117854AC}</t>
  </si>
  <si>
    <t xml:space="preserve">{E1237DC0-B30D-4AC2-A6CA-F99218C56BAF}</t>
  </si>
  <si>
    <t xml:space="preserve">{E2138E3A-44DC-44AB-A819-948B953E667F}</t>
  </si>
  <si>
    <t xml:space="preserve">{E3A8AD19-B175-4F18-BD6F-A7715FA4C078}</t>
  </si>
  <si>
    <t xml:space="preserve">{E53E7279-EF68-416D-AB38-F90842946F2E}</t>
  </si>
  <si>
    <t xml:space="preserve">{E7DB5A32-D1DA-4B52-9BEC-4E1C7157FCE1}</t>
  </si>
  <si>
    <t xml:space="preserve">{E86DE53D-BB7B-4BDF-B4A9-A3C160E6308B}</t>
  </si>
  <si>
    <t xml:space="preserve">{E8D6BF05-CFA1-4D76-BA3C-CC8355BAB0A8}</t>
  </si>
  <si>
    <t xml:space="preserve">{EA6930BE-9B31-4C1B-B46F-7251E2817070}</t>
  </si>
  <si>
    <t xml:space="preserve">{EAE74C2B-C81C-41EC-8FA0-CC36A9504360}</t>
  </si>
  <si>
    <t xml:space="preserve">{EB66478B-2BFA-4AE0-AF83-004CE14015F9}</t>
  </si>
  <si>
    <t xml:space="preserve">{EBBAC9A4-20D0-42D3-BF00-DE3F6BDF10E7}</t>
  </si>
  <si>
    <t xml:space="preserve">{EC7E7272-B11A-4C1C-BC8E-E0300C20E995}</t>
  </si>
  <si>
    <t xml:space="preserve">{EF2358CA-E242-4510-B5FC-CF4F7D659172}</t>
  </si>
  <si>
    <t xml:space="preserve">{F0C8BF81-D42D-4F85-9263-30D796DA282D}</t>
  </si>
  <si>
    <t xml:space="preserve">{F2017537-63B5-4659-9EE9-49C2558B5CF1}</t>
  </si>
  <si>
    <t xml:space="preserve">{F3CCE743-5DFB-4892-91B8-B64D06262216}</t>
  </si>
  <si>
    <t xml:space="preserve">{F437F3FF-69B4-4FD9-B870-932115295D6C}</t>
  </si>
  <si>
    <t xml:space="preserve">{F5186F01-9B9C-49E8-9100-1E46BE00DEDA}</t>
  </si>
  <si>
    <t xml:space="preserve">{F5DB4409-0D40-4595-BD51-731903CB7428}</t>
  </si>
  <si>
    <t xml:space="preserve">{F78E19C6-FD8D-4628-A992-001DFEC9146C}</t>
  </si>
  <si>
    <t xml:space="preserve">{F7CAC60B-6BE5-4BCD-BB4F-B77C9904E944}</t>
  </si>
  <si>
    <t xml:space="preserve">{F9A4606E-E49B-482C-BACA-6D96007B75E0}</t>
  </si>
  <si>
    <t xml:space="preserve">{F9D99FE8-DC42-42CD-B66D-C0DDC6A5BDFC}</t>
  </si>
  <si>
    <t xml:space="preserve">{F9E9CC99-3DE0-4C70-9F64-2700B812B07B}</t>
  </si>
  <si>
    <t xml:space="preserve">{FCF502DC-282D-4444-A958-81E2B9CEC66B}</t>
  </si>
  <si>
    <t xml:space="preserve">{FD2E1CE9-5DB6-428B-9C1C-43A4BBB24587}</t>
  </si>
  <si>
    <t xml:space="preserve">{FDC4F731-AD70-4533-B124-01009EFEE36D}</t>
  </si>
  <si>
    <t xml:space="preserve">{FE427422-1C69-4354-9847-97E4F7035CFB}</t>
  </si>
  <si>
    <t xml:space="preserve">{FE628298-7BE7-454D-00FE-4C1DB11BF67B}</t>
  </si>
  <si>
    <t xml:space="preserve">{FE8F7759-2560-4419-8E73-0086F5218E8E}</t>
  </si>
  <si>
    <t xml:space="preserve">{FEC7C5BB-A18F-4891-BA37-742F29EECC80}</t>
  </si>
  <si>
    <t xml:space="preserve">{FF414D46-C3F3-495B-B800-7C725F417EE4}</t>
  </si>
  <si>
    <t xml:space="preserve">subjectAreaName</t>
  </si>
  <si>
    <t xml:space="preserve">parentAreaName</t>
  </si>
  <si>
    <t xml:space="preserve">Entities</t>
  </si>
  <si>
    <t xml:space="preserve">A collection of classes related to the Entity class, its specializations and related qualifying classes.  The classes represent health care stakeholders and other things of interest to health care.</t>
  </si>
  <si>
    <t xml:space="preserve">C00</t>
  </si>
  <si>
    <t xml:space="preserve">{12DFD4F0-CBE2-4E39-A1EA-DA3D40DBC0F8}</t>
  </si>
  <si>
    <t xml:space="preserve">{1326302C-44A9-4FCC-A3A7-7FD621517DDB}</t>
  </si>
  <si>
    <t xml:space="preserve">RIM_Communication_infrastructure</t>
  </si>
  <si>
    <t xml:space="preserve">A collection of subject areas that define the technical infrastructure of HL7, including messaging, structured documents and components.</t>
  </si>
  <si>
    <t xml:space="preserve">{C1C0D178-394A-11D5-B996-004033006F2E}</t>
  </si>
  <si>
    <t xml:space="preserve">{7664E5BE-C797-11D4-B995-004033006F2E}</t>
  </si>
  <si>
    <t xml:space="preserve">RIM_0102</t>
  </si>
  <si>
    <t xml:space="preserve">RIM_Message_control</t>
  </si>
  <si>
    <t xml:space="preserve">A collection of classes related to the technical definition and control of message-based communication in HL7.</t>
  </si>
  <si>
    <t xml:space="preserve">{C1C0D17B-394A-11D5-B996-004033006F2E}</t>
  </si>
  <si>
    <t xml:space="preserve">{7664E5BF-C797-11D4-B995-004033006F2E}</t>
  </si>
  <si>
    <t xml:space="preserve">RIM_Structured_documents</t>
  </si>
  <si>
    <t xml:space="preserve">A collection of classes related to the definition of document-based communication in HL7, as represented by the Clinical Document Architecture standards.</t>
  </si>
  <si>
    <t xml:space="preserve">{C1C0D17D-394A-11D5-B996-004033006F2E}</t>
  </si>
  <si>
    <t xml:space="preserve">{7664E5C1-C797-11D4-B995-004033006F2E}</t>
  </si>
  <si>
    <t xml:space="preserve">Acts</t>
  </si>
  <si>
    <t xml:space="preserve">A collection of subject areas related to the Act class and its specializations.  These relate to the actions and events that constitute health care services.</t>
  </si>
  <si>
    <t xml:space="preserve">{3746F8C5-D575-4241-827E-7056F4D289FC}</t>
  </si>
  <si>
    <t xml:space="preserve">{C1C0D177-394A-11D5-B996-004033006F2E}</t>
  </si>
  <si>
    <t xml:space="preserve">CommunicationInfrastructure</t>
  </si>
  <si>
    <t xml:space="preserve">{795AEFFA-669F-4E3E-AADF-83CDBE6048A1}</t>
  </si>
  <si>
    <t xml:space="preserve">RIM_Entities</t>
  </si>
  <si>
    <t xml:space="preserve">{C1C0D179-394A-11D5-B996-004033006F2E}</t>
  </si>
  <si>
    <t xml:space="preserve">MessageControl</t>
  </si>
  <si>
    <t xml:space="preserve">{A5F3943B-49A1-4E51-9C49-CACE7DA0C4F8}</t>
  </si>
  <si>
    <t xml:space="preserve">RIM_Roles</t>
  </si>
  <si>
    <t xml:space="preserve">A collection of classes related to the Role class and its specializations. These classes focus on the roles participants may play in health care.</t>
  </si>
  <si>
    <t xml:space="preserve">{F1059104-4DD8-49E9-84F7-7745DFD6DAD3}</t>
  </si>
  <si>
    <t xml:space="preserve">{C1C0D17C-394A-11D5-B996-004033006F2E}</t>
  </si>
  <si>
    <t xml:space="preserve">StructuredDocuments</t>
  </si>
  <si>
    <t xml:space="preserve">{2144355C-24D8-45B1-9257-1EB17F7C4344}</t>
  </si>
  <si>
    <t xml:space="preserve">RIM_Acts</t>
  </si>
  <si>
    <t xml:space="preserve">{F0403078-1CDA-444D-BDB8-85B003C45E28}</t>
  </si>
  <si>
    <t xml:space="preserve">Roles</t>
  </si>
  <si>
    <t xml:space="preserve">{49FE047B-4B9A-49CF-B1E7-7C404003C05F}</t>
  </si>
  <si>
    <t xml:space="preserve">className</t>
  </si>
  <si>
    <t xml:space="preserve">isAbstractClass</t>
  </si>
  <si>
    <t xml:space="preserve">isSubjectClass</t>
  </si>
  <si>
    <t xml:space="preserve">stateAttributeName</t>
  </si>
  <si>
    <t xml:space="preserve">classCode</t>
  </si>
  <si>
    <t xml:space="preserve">Acknowledgement</t>
  </si>
  <si>
    <t xml:space="preserve">The Acknowledgement class contains information sent when acknowledging another message.</t>
  </si>
  <si>
    <t xml:space="preserve">{983205D9-1C55-11D4-B995-004033006F2E}</t>
  </si>
  <si>
    <t xml:space="preserve">Local_attr</t>
  </si>
  <si>
    <t xml:space="preserve">A component used to map local semantics into the exchange standard when local semantics have not yet been standardized.</t>
  </si>
  <si>
    <t xml:space="preserve">LOCALATTR</t>
  </si>
  <si>
    <t xml:space="preserve">{7664E5D5-C797-11D4-B995-004033006F2E}</t>
  </si>
  <si>
    <t xml:space="preserve">Local_markup</t>
  </si>
  <si>
    <t xml:space="preserve">LOCALMRKP</t>
  </si>
  <si>
    <t xml:space="preserve">{7664E5D6-C797-11D4-B995-004033006F2E}</t>
  </si>
  <si>
    <t xml:space="preserve">Selection_expression</t>
  </si>
  <si>
    <t xml:space="preserve">{874C19E0-5A5A-4B5E-804B-BB43358E2082}</t>
  </si>
  <si>
    <t xml:space="preserve">Transmission</t>
  </si>
  <si>
    <t xml:space="preserve">Represents information about a specific transmission of information from one application to another.</t>
  </si>
  <si>
    <t xml:space="preserve">{E740D73B-62EE-42EF-A820-6C61002C47AF}</t>
  </si>
  <si>
    <t xml:space="preserve">Query_by_selection</t>
  </si>
  <si>
    <t xml:space="preserve">This class contains the definition of a Query by Selection.  This is an HL7 query in which a request can specify any or all of the variables offered by a data server and may additionally specify any permissible operators and values for each variable as pu</t>
  </si>
  <si>
    <t xml:space="preserve">{5578D9BB-650E-11D4-AF28-005004953E1E}</t>
  </si>
  <si>
    <t xml:space="preserve">Query_by_parameter</t>
  </si>
  <si>
    <t xml:space="preserve">This class contains the definition of a Query by Parameter, an HL7 query format proposed to replace the QRD/QRF query format.  The query format is considered a closed query because a data server specifies a fixed list of parameters published in a query co</t>
  </si>
  <si>
    <t xml:space="preserve">{5578D9BA-650E-11D4-AF28-005004953E1E}</t>
  </si>
  <si>
    <t xml:space="preserve">Query_ack</t>
  </si>
  <si>
    <t xml:space="preserve">This class carries information sent with responses to a query.</t>
  </si>
  <si>
    <t xml:space="preserve">{5578D9B9-650E-11D4-AF28-005004953E1E}</t>
  </si>
  <si>
    <t xml:space="preserve">Link_html</t>
  </si>
  <si>
    <t xml:space="preserve">Link_html is based on the HTML anchor tag, and enables HTML-style hyperlinking semantics.</t>
  </si>
  <si>
    <t xml:space="preserve">LINKHTML</t>
  </si>
  <si>
    <t xml:space="preserve">{7664E5D1-C797-11D4-B995-004033006F2E}</t>
  </si>
  <si>
    <t xml:space="preserve">Managed_participation</t>
  </si>
  <si>
    <t xml:space="preserve">A "stateful" participation.  The primary example would be attending practitioner for an inpatient encounter.
Rationale:  The state attribute is being added to support attending physician participation on Encounters.
</t>
  </si>
  <si>
    <t xml:space="preserve">RIM_Clinical_acts</t>
  </si>
  <si>
    <t xml:space="preserve">status_cd</t>
  </si>
  <si>
    <t xml:space="preserve">{50D793A2-16C6-4541-BC86-BCEB54E2E8AF}</t>
  </si>
  <si>
    <t xml:space="preserve">Attention_line</t>
  </si>
  <si>
    <t xml:space="preserve">This class allows parameters for a technology specific transport to be represented in the V3 message outer wrapper.</t>
  </si>
  <si>
    <t xml:space="preserve">{983205DA-1C55-11D4-B995-004033006F2E}</t>
  </si>
  <si>
    <t xml:space="preserve">Logical_expression</t>
  </si>
  <si>
    <t xml:space="preserve">{B7FACE9E-49B8-489C-B9B6-84B05D00C113}</t>
  </si>
  <si>
    <t xml:space="preserve">Act_heir</t>
  </si>
  <si>
    <t xml:space="preserve">Rationale: It has been discovered that one cannot create an HMD choice structure for a set of classes, all of which are sub-types of Act, Role or Entity, but for which there is not a defined physical class.  These are the classes that would have been in t</t>
  </si>
  <si>
    <t xml:space="preserve">{26B5B6BD-6F59-4177-A947-AC6236D94999}</t>
  </si>
  <si>
    <t xml:space="preserve">Relational_expression</t>
  </si>
  <si>
    <t xml:space="preserve">{23CA1792-27F5-4877-BB64-4D9C54942477}</t>
  </si>
  <si>
    <t xml:space="preserve">Parameter_list</t>
  </si>
  <si>
    <t xml:space="preserve">Specifies a named list of parameters (name/value pairs) that is referenced in a query conformance statement.</t>
  </si>
  <si>
    <t xml:space="preserve">{ABD4F99D-3B15-4737-B3A3-E5E5BE14A06D}</t>
  </si>
  <si>
    <t xml:space="preserve">RIM_0108</t>
  </si>
  <si>
    <t xml:space="preserve">Communication_function</t>
  </si>
  <si>
    <t xml:space="preserve">Relationship class binds the various entities which function in the transmission (sender, receiver, respond-to) to be linked to the transmission.</t>
  </si>
  <si>
    <t xml:space="preserve">{0A2A88B3-19D4-4695-B3E5-B776CACADB12}</t>
  </si>
  <si>
    <t xml:space="preserve">Sort_control</t>
  </si>
  <si>
    <t xml:space="preserve">Holds specification of sort order for instance matches to a query.</t>
  </si>
  <si>
    <t xml:space="preserve">{AE86E533-FF24-4E07-8598-3F0018B100B0}</t>
  </si>
  <si>
    <t xml:space="preserve">Access</t>
  </si>
  <si>
    <t xml:space="preserve">A role played by a device when the device is used to administer therapeutic agents (medication and vital elements) into the body, or to drain material (e.g., exudates, pus, urine, air, blood) out of the body.  For the most part, anything that would be use</t>
  </si>
  <si>
    <t xml:space="preserve">ACCESS</t>
  </si>
  <si>
    <t xml:space="preserve">{FF5DFFF3-3967-4AB4-B4B4-3FCC7B260629}</t>
  </si>
  <si>
    <t xml:space="preserve">{006F541D-15B8-41CA-9534-4EDB1165C8C0}</t>
  </si>
  <si>
    <t xml:space="preserve">Message</t>
  </si>
  <si>
    <t xml:space="preserve">The Message class is the parent class of all HL7 Version 3 messages.</t>
  </si>
  <si>
    <t xml:space="preserve">{CAB5155C-6465-4543-AFA0-C1FB28686C02}</t>
  </si>
  <si>
    <t xml:space="preserve">{03DDB46C-79C6-4A8F-92B5-65D1F6CA2B93}</t>
  </si>
  <si>
    <t xml:space="preserve">Control_act</t>
  </si>
  <si>
    <t xml:space="preserve">An act representing a system action such as the change of state of another act or the initiation of a query.  All control acts represent trigger events in the HL7 context.  Control_acts may occur in different moods.
OpenIssue:  Look at the symmetry bet</t>
  </si>
  <si>
    <t xml:space="preserve">CACT</t>
  </si>
  <si>
    <t xml:space="preserve">{762B01AD-FF45-4B11-9971-94D1F2C4D4AE}</t>
  </si>
  <si>
    <t xml:space="preserve">{07B8C7F5-4127-4E79-AFD1-A0CE30AADA17}</t>
  </si>
  <si>
    <t xml:space="preserve">Parameter</t>
  </si>
  <si>
    <t xml:space="preserve">The Parmeter class is an implementation class that represents the structure of parameters that may be specified with the Query-by-parameter mechanisms of the V3 query framework.  Parameters may be set of name/value pairs, a named parameter list with a set</t>
  </si>
  <si>
    <t xml:space="preserve">{A0DEE085-F6E3-439F-9DB1-E3C21193DA49}</t>
  </si>
  <si>
    <t xml:space="preserve">{08768043-CD2F-437C-A5C8-F6CCBBB69664}</t>
  </si>
  <si>
    <t xml:space="preserve">CommunicationFunction</t>
  </si>
  <si>
    <t xml:space="preserve">{648D1260-C06A-4B0B-8811-B3461EF9F232}</t>
  </si>
  <si>
    <t xml:space="preserve">Parameter_item</t>
  </si>
  <si>
    <t xml:space="preserve">Represents a valued element structure for the element specified in the query response.</t>
  </si>
  <si>
    <t xml:space="preserve">{ABA25907-1A86-4F69-8D77-C5BECDBC051E}</t>
  </si>
  <si>
    <t xml:space="preserve">{1030115D-2A1E-4ED2-00C5-541E4D7EACE3}</t>
  </si>
  <si>
    <t xml:space="preserve">Language_communication</t>
  </si>
  <si>
    <t xml:space="preserve">Class reflects the language communication capabilities for an Entity, showing the languages with which the entity can communicate, the mode of communication (speak, read, write), the proficiency of that communication, and the Entity's preference.</t>
  </si>
  <si>
    <t xml:space="preserve">{BB06C840-C575-4273-8B73-70A0A7E01F21}</t>
  </si>
  <si>
    <t xml:space="preserve">{104756D7-C291-45E2-9522-B0E770000451}</t>
  </si>
  <si>
    <t xml:space="preserve">RIM_0105</t>
  </si>
  <si>
    <t xml:space="preserve">Invoice_element</t>
  </si>
  <si>
    <t xml:space="preserve">A sub-type of Act that provides support for the full range of information requirements for invoice processing in healthcare.  The class will be used in at least three moods - definition, order and event - and with a variety of both class_cd and cd values </t>
  </si>
  <si>
    <t xml:space="preserve">RIM_Financial_acts</t>
  </si>
  <si>
    <t xml:space="preserve">INVE</t>
  </si>
  <si>
    <t xml:space="preserve">{54F9CFFF-4625-42E6-9676-6B555AB7DF37}</t>
  </si>
  <si>
    <t xml:space="preserve">{121B6E7E-762C-4D9D-00F1-CE20BC00D586}</t>
  </si>
  <si>
    <t xml:space="preserve">Employee</t>
  </si>
  <si>
    <t xml:space="preserve">A relationship between a person or organization and a person or organization formed for the purpose of exchanging work for compensation.  The purpose of the role is to identify the type of relationship the employee has to the employer, rather than the nat</t>
  </si>
  <si>
    <t xml:space="preserve">EMP</t>
  </si>
  <si>
    <t xml:space="preserve">{B3627C17-4FBF-4AF7-B120-0A3154DEFAEB}</t>
  </si>
  <si>
    <t xml:space="preserve">{12D3A534-0BB5-446A-0049-9C6310B31582}</t>
  </si>
  <si>
    <t xml:space="preserve">SchedulableResource</t>
  </si>
  <si>
    <t xml:space="preserve">A Role of an Entity that can be scheduled.</t>
  </si>
  <si>
    <t xml:space="preserve">SCHED</t>
  </si>
  <si>
    <t xml:space="preserve">{A1139B38-1D19-433B-A3ED-C41435F89B44}</t>
  </si>
  <si>
    <t xml:space="preserve">{15E9F7F7-4AED-4E24-A635-403C31072824}</t>
  </si>
  <si>
    <t xml:space="preserve">DiagnosticImage</t>
  </si>
  <si>
    <t xml:space="preserve">Class for holding attributes unique to diagnostic images.</t>
  </si>
  <si>
    <t xml:space="preserve">DGIMG</t>
  </si>
  <si>
    <t xml:space="preserve">{1D8B7396-79C1-4D03-8D94-31886100C738}</t>
  </si>
  <si>
    <t xml:space="preserve">{18ADB5D5-AEBA-4BAB-89B2-4F0567315100}</t>
  </si>
  <si>
    <t xml:space="preserve">ManufacturedMaterial</t>
  </si>
  <si>
    <t xml:space="preserve">Things or combination of things transformed for a particular purpose by a non-natural or manufacturing process. This class encompasses containers, devices, software modules and facilities.</t>
  </si>
  <si>
    <t xml:space="preserve">MMAT</t>
  </si>
  <si>
    <t xml:space="preserve">{31DD2548-3452-475C-9E04-FD5C91339508}</t>
  </si>
  <si>
    <t xml:space="preserve">{1B4CE595-D090-43E4-A6AA-FCAFB4DDFCA6}</t>
  </si>
  <si>
    <t xml:space="preserve">RelationalExpression</t>
  </si>
  <si>
    <t xml:space="preserve">{28062457-05C9-4033-94A3-AB8EF7DFC3C8}</t>
  </si>
  <si>
    <t xml:space="preserve">LicensedEntity</t>
  </si>
  <si>
    <t xml:space="preserve">A relationship in which the scoper licenses the player to perform specific functions. Examples include the certification of equipment, as well as the granting of license to organizations or professionals.</t>
  </si>
  <si>
    <t xml:space="preserve">LIC</t>
  </si>
  <si>
    <t xml:space="preserve">{8AEF5A0C-27CB-43BF-A27C-A3E8CE1D3D20}</t>
  </si>
  <si>
    <t xml:space="preserve">{261D8951-1F80-423E-9462-20063B723ECB}</t>
  </si>
  <si>
    <t xml:space="preserve">Query_continuation</t>
  </si>
  <si>
    <t xml:space="preserve">This class maintains the state information required at the application level to control the logical continuation of a query response.</t>
  </si>
  <si>
    <t xml:space="preserve">{3484FF86-9078-4271-8F1C-07FA22463CAE}</t>
  </si>
  <si>
    <t xml:space="preserve">{263318A7-7029-4FF8-BDAB-3E50CB35E1EF}</t>
  </si>
  <si>
    <t xml:space="preserve">ActHeir</t>
  </si>
  <si>
    <t xml:space="preserve">{3AD05E93-844F-4972-BFEB-F7543780C7D9}</t>
  </si>
  <si>
    <t xml:space="preserve">Context_structure</t>
  </si>
  <si>
    <t xml:space="preserve">A structure is a container within a document. Structures have captions which can be coded. Structures can nest, and structures can contain entries.</t>
  </si>
  <si>
    <t xml:space="preserve">ActDocumentStructureClass</t>
  </si>
  <si>
    <t xml:space="preserve">{B03D89DF-1311-4C74-BFFD-D0A8391383BB}</t>
  </si>
  <si>
    <t xml:space="preserve">{270A36D0-3E20-4FB9-B766-6B8CC5B4F2CF}</t>
  </si>
  <si>
    <t xml:space="preserve">RIM_0113</t>
  </si>
  <si>
    <t xml:space="preserve">QueryContinuation</t>
  </si>
  <si>
    <t xml:space="preserve">{B7A5B98C-0FB3-43A1-B1DB-D422917714DD}</t>
  </si>
  <si>
    <t xml:space="preserve">Account</t>
  </si>
  <si>
    <t xml:space="preserve">A sub-class of Act representing a financial account established to track the net result of financial acts.  Can be used to represent the accumulated total of billable amounts for goods or services received, payments made for goods or services, and debit a</t>
  </si>
  <si>
    <t xml:space="preserve">ACCT</t>
  </si>
  <si>
    <t xml:space="preserve">{A8EA8CB7-6208-421A-9D5F-00935FCB007E}</t>
  </si>
  <si>
    <t xml:space="preserve">{34A1D3BB-7D5C-40A1-B988-7366156966F8}</t>
  </si>
  <si>
    <t xml:space="preserve">Observation</t>
  </si>
  <si>
    <t xml:space="preserve">Observations are actions performed in order to determine an answer or result value. Observation result values (Observation.value) include specific information about the observed object. The type and constraints of result values depend on the kind of actio</t>
  </si>
  <si>
    <t xml:space="preserve">OBS</t>
  </si>
  <si>
    <t xml:space="preserve">{0FF96D4F-9DEA-4F85-8490-53B9DF86E395}</t>
  </si>
  <si>
    <t xml:space="preserve">{38C99B87-4DF8-4022-84CD-4962447F4E67}</t>
  </si>
  <si>
    <t xml:space="preserve">Device</t>
  </si>
  <si>
    <t xml:space="preserve">A device is anything used in an activity without being substantially changed through that activity. This includes durable (reusable) medical equipment as well as disposable equipment. The kind of device is identified by the Entity.cd.</t>
  </si>
  <si>
    <t xml:space="preserve">DEV</t>
  </si>
  <si>
    <t xml:space="preserve">{8E3FE079-5331-40EA-00B1-A22EB5261D11}</t>
  </si>
  <si>
    <t xml:space="preserve">{3DE638DE-C581-48AD-BE72-1291C8C1CBD9}</t>
  </si>
  <si>
    <t xml:space="preserve">Act</t>
  </si>
  <si>
    <t xml:space="preserve">An action of interest that has happened, can happen, is happening, is intended to happen, or is requested/demanded to happen. An act is an intentional action in the business domain of HL7. Healthcare (and any profession or business) is constituted of inte</t>
  </si>
  <si>
    <t xml:space="preserve">statusCode</t>
  </si>
  <si>
    <t xml:space="preserve">ACT</t>
  </si>
  <si>
    <t xml:space="preserve">{865EA331-76F2-4BE9-B0F7-76B66F85A9CA}</t>
  </si>
  <si>
    <t xml:space="preserve">{40273A87-98FB-479E-828E-E2C08C1B45D2}</t>
  </si>
  <si>
    <t xml:space="preserve">Organization</t>
  </si>
  <si>
    <t xml:space="preserve">A formalized group of people with a common purpose (e.g. administrative, legal, political) and the infrastructure to carry out that purpose.  Examples include companies and institutions, a government department, an incorporated body that is responsible fo</t>
  </si>
  <si>
    <t xml:space="preserve">ORG</t>
  </si>
  <si>
    <t xml:space="preserve">{4CBDECF1-ED55-4755-BBA7-4800ACE802DE}</t>
  </si>
  <si>
    <t xml:space="preserve">{40BF6AB3-1389-4189-9921-1D678B6833B4}</t>
  </si>
  <si>
    <t xml:space="preserve">Financial_contract</t>
  </si>
  <si>
    <t xml:space="preserve">A contract whose value is measured in monetary terms.</t>
  </si>
  <si>
    <t xml:space="preserve">FCNTRCT</t>
  </si>
  <si>
    <t xml:space="preserve">{A9AB40E7-26F7-46D6-A1FC-8C00C68416AB}</t>
  </si>
  <si>
    <t xml:space="preserve">{43F4A63E-4A14-4379-99BF-E6CBA4829079}</t>
  </si>
  <si>
    <t xml:space="preserve">Query_event</t>
  </si>
  <si>
    <t xml:space="preserve">This abstract class is used to gather the parts of a message interaction that are specific to a query message interaction.
Rationale: A message element type is defined by a TC to meet a messaging requirement for a query response (like the response mess</t>
  </si>
  <si>
    <t xml:space="preserve">query_id</t>
  </si>
  <si>
    <t xml:space="preserve">QMSG</t>
  </si>
  <si>
    <t xml:space="preserve">{C48BE9B0-F2CD-4E5D-A5B9-95B9E3CF7CA5}</t>
  </si>
  <si>
    <t xml:space="preserve">{4652A53F-8FC7-4C87-AF95-3ED39DA85186}</t>
  </si>
  <si>
    <t xml:space="preserve">TableColumnStructure</t>
  </si>
  <si>
    <t xml:space="preserve">A table column or column group.</t>
  </si>
  <si>
    <t xml:space="preserve">DocumentTableColumnStructure</t>
  </si>
  <si>
    <t xml:space="preserve">{9524CC9B-13DC-44B5-B684-CB7CF6A8185C}</t>
  </si>
  <si>
    <t xml:space="preserve">{48CE6324-9814-441F-BD67-F57078A5D252}</t>
  </si>
  <si>
    <t xml:space="preserve">{A4F947C8-F76C-4BD2-8542-E1D671C67C04}</t>
  </si>
  <si>
    <t xml:space="preserve">ManagedParticipation</t>
  </si>
  <si>
    <t xml:space="preserve">{4395B4A6-EF3E-4C83-82FB-7C14B9B8F055}</t>
  </si>
  <si>
    <t xml:space="preserve">EntityHeir</t>
  </si>
  <si>
    <t xml:space="preserve">{3FBCF7F6-4555-4F63-9429-06EA12E88C64}</t>
  </si>
  <si>
    <t xml:space="preserve">{51E282B5-7821-4D33-B23B-413EA5B869B4}</t>
  </si>
  <si>
    <t xml:space="preserve">AssignedEntity</t>
  </si>
  <si>
    <t xml:space="preserve">An agent role in which the agent is an Entity acting in the employ of an organization.  The focus is on functional role on behalf of the organization, unlike the Employee role where the focus is on the 'Human Resources' relationship between the employee a</t>
  </si>
  <si>
    <t xml:space="preserve">ASSIGNED</t>
  </si>
  <si>
    <t xml:space="preserve">{51639087-C8EB-4727-00F0-8E38ABDEBA20}</t>
  </si>
  <si>
    <t xml:space="preserve">{53BFFA3B-E476-4B99-B93B-18E9623206F0}</t>
  </si>
  <si>
    <t xml:space="preserve">Material</t>
  </si>
  <si>
    <t xml:space="preserve">A Material is an Entity that excludes LivingSubjects and places. Manufactured or processed products are considered material, even if they originate in living matter. Parts (e.g. organs) derived from living subjects are Material that may need to be tracked</t>
  </si>
  <si>
    <t xml:space="preserve">MAT</t>
  </si>
  <si>
    <t xml:space="preserve">{BFEB1AE8-CB5F-42E2-BFEC-F822D86722B4}</t>
  </si>
  <si>
    <t xml:space="preserve">{547A5666-663D-4769-00AD-D30F36005ABA}</t>
  </si>
  <si>
    <t xml:space="preserve">InvoiceElement</t>
  </si>
  <si>
    <t xml:space="preserve">A sub-type of Act that provides support for the full range of information requirements for invoice processing in healthcare.  The class will be used in at least three moods - definition, order and event - and with a variety of both classCode and code valu</t>
  </si>
  <si>
    <t xml:space="preserve">{BE51687F-DB8A-4C23-B947-E7AA7230DC00}</t>
  </si>
  <si>
    <t xml:space="preserve">Query_spec</t>
  </si>
  <si>
    <t xml:space="preserve">This class contains the specification of all HL7 Version 3 queries.  Attributes common to all queries appear in this class specification.</t>
  </si>
  <si>
    <t xml:space="preserve">{7725F15F-A5A2-4CAB-B478-9C87B94E62C4}</t>
  </si>
  <si>
    <t xml:space="preserve">{5578D9B8-650E-11D4-AF28-005004953E1E}</t>
  </si>
  <si>
    <t xml:space="preserve">QueryAck</t>
  </si>
  <si>
    <t xml:space="preserve">{9A2F8ADD-A9FC-40CE-A818-974127BE1146}</t>
  </si>
  <si>
    <t xml:space="preserve">QueryByParameter</t>
  </si>
  <si>
    <t xml:space="preserve">{A8F58F62-FF30-440A-AACD-40F27800D3A9}</t>
  </si>
  <si>
    <t xml:space="preserve">QueryBySelection</t>
  </si>
  <si>
    <t xml:space="preserve">{40A15449-8DE4-446D-9323-A6F73137BDC0}</t>
  </si>
  <si>
    <t xml:space="preserve">Table</t>
  </si>
  <si>
    <t xml:space="preserve">A container consisting of multiple cells arranged in rows and columns.</t>
  </si>
  <si>
    <t xml:space="preserve">DOCTBL</t>
  </si>
  <si>
    <t xml:space="preserve">{7D63A120-7F47-4D84-9C00-A8DAF9349990}</t>
  </si>
  <si>
    <t xml:space="preserve">{56F92136-616C-467F-805F-FA594B0002F7}</t>
  </si>
  <si>
    <t xml:space="preserve">Guarantor</t>
  </si>
  <si>
    <t xml:space="preserve">The double role-based association between a party in the role of guarantor and an organization in the role of healthcare provider .</t>
  </si>
  <si>
    <t xml:space="preserve">GUAR</t>
  </si>
  <si>
    <t xml:space="preserve">{D7A37516-3F16-42C5-B6BC-386366E39C00}</t>
  </si>
  <si>
    <t xml:space="preserve">{57332CC6-3E82-4384-B8AD-DD28D689CFEA}</t>
  </si>
  <si>
    <t xml:space="preserve">Place</t>
  </si>
  <si>
    <t xml:space="preserve">A physical place or site with its contained structures, if any. Place may be natural or man-made.  The geographic position of a place may or may not be constant. Examples include a field, lake, city, county, state, country, lot (land), building, pipeline,</t>
  </si>
  <si>
    <t xml:space="preserve">PLC</t>
  </si>
  <si>
    <t xml:space="preserve">{8A32840B-6652-4E6A-0072-E51E75BF17C1}</t>
  </si>
  <si>
    <t xml:space="preserve">{59E26652-66FC-416B-A500-4EBE385654BD}</t>
  </si>
  <si>
    <t xml:space="preserve">Working_list</t>
  </si>
  <si>
    <t xml:space="preserve">Working_list collects a dynamic list of individual instances of Act via Act_relationship which reflects the need of an individual worker, team of workers, or an organization to manage lists of acts for many different clinical and administrative reasons. E</t>
  </si>
  <si>
    <t xml:space="preserve">{759218AF-00AA-4EC3-B617-93827BFC7149}</t>
  </si>
  <si>
    <t xml:space="preserve">{5BAD1018-82BD-44B8-A36D-8EEDE27FD08B}</t>
  </si>
  <si>
    <t xml:space="preserve">FinancialAct</t>
  </si>
  <si>
    <t xml:space="preserve">An act utilized primarily for administrative (versus clinical) purposes.</t>
  </si>
  <si>
    <t xml:space="preserve">FIN</t>
  </si>
  <si>
    <t xml:space="preserve">{6856D1E4-2104-43F3-B2D1-3F10F481B1FE}</t>
  </si>
  <si>
    <t xml:space="preserve">{6003A788-7111-4658-8BF5-7BD8B3A91E01}</t>
  </si>
  <si>
    <t xml:space="preserve">Financial_act</t>
  </si>
  <si>
    <t xml:space="preserve">{6A8B1DD3-BFA9-48A0-A73D-6055944F7EBD}</t>
  </si>
  <si>
    <t xml:space="preserve">Batch</t>
  </si>
  <si>
    <t xml:space="preserve">The Batch class is to specify a message which is a collection of HL7 V3 messages.  This class is a placeholder for future specification work by the Control/Query TC.
OpenIssue:  To be resolved when future work completed.</t>
  </si>
  <si>
    <t xml:space="preserve">{44A83835-3FBA-413E-90EE-BFF35549F9CB}</t>
  </si>
  <si>
    <t xml:space="preserve">{6C857518-D739-43D9-B161-E9F5647F1513}</t>
  </si>
  <si>
    <t xml:space="preserve">RoleLink</t>
  </si>
  <si>
    <t xml:space="preserve">A connection between two roles expressing a dependency between those roles. 
For example: A role of assignment or agency depends on another role of employment, such that when the employment role is terminated, the assignments would be terminated as wel</t>
  </si>
  <si>
    <t xml:space="preserve">{3EA3BE06-EEDD-48D1-A2FB-3C14608DB833}</t>
  </si>
  <si>
    <t xml:space="preserve">{6EA5930D-55B4-46D7-AFCF-CC61846EF6B6}</t>
  </si>
  <si>
    <t xml:space="preserve">Living_subject</t>
  </si>
  <si>
    <t xml:space="preserve">An organism or complex animal, alive or not. Instances of this class encompass mammals, birds, fishes, bacteria, parasites, fungi and viruses. Person is a specialization of this class.</t>
  </si>
  <si>
    <t xml:space="preserve">LIV</t>
  </si>
  <si>
    <t xml:space="preserve">{A56A110A-160C-4BBF-B9FF-4C091354D395}</t>
  </si>
  <si>
    <t xml:space="preserve">{6EFE9E37-06C0-47C1-8013-E9953EE29733}</t>
  </si>
  <si>
    <t xml:space="preserve">WorkingList</t>
  </si>
  <si>
    <t xml:space="preserve">WorkingList collects a dynamic list of individual instances of Act via ActRelationship which reflects the need of an individual worker, team of workers, or an organization to manage lists of acts for many different clinical and administrative reasons. Exa</t>
  </si>
  <si>
    <t xml:space="preserve">{F634FA9D-6469-4135-8FBE-A25F171196F0}</t>
  </si>
  <si>
    <t xml:space="preserve">ControlAct</t>
  </si>
  <si>
    <t xml:space="preserve">An act representing a system action such as the change of state of another act or the initiation of a query.  All control acts represent trigger events in the HL7 context.  ControlActs may occur in different moods.
OpenIssue:  Look at the symmetry betw</t>
  </si>
  <si>
    <t xml:space="preserve">{2CD292EC-A7C9-468B-B82D-4BDAF346F2BA}</t>
  </si>
  <si>
    <t xml:space="preserve">LinkHtml</t>
  </si>
  <si>
    <t xml:space="preserve">LinkHtml is based on the HTML anchor tag, and enables HTML-style hyperlinking semantics.</t>
  </si>
  <si>
    <t xml:space="preserve">{B66DF5F3-20D4-4849-A6AB-F6A07C41261D}</t>
  </si>
  <si>
    <t xml:space="preserve">LocalAttr</t>
  </si>
  <si>
    <t xml:space="preserve">{5852BEC7-2B4D-451F-9CD3-3343E9145F86}</t>
  </si>
  <si>
    <t xml:space="preserve">LocalMarkup</t>
  </si>
  <si>
    <t xml:space="preserve">{A02119CA-3EC9-4EE7-A1EC-F47C63875D6B}</t>
  </si>
  <si>
    <t xml:space="preserve">Table_cell</t>
  </si>
  <si>
    <t xml:space="preserve">A cell in a table.</t>
  </si>
  <si>
    <t xml:space="preserve">DocumentTableCell</t>
  </si>
  <si>
    <t xml:space="preserve">{A708CF6C-1F6D-4D73-9945-52FC1BE8863F}</t>
  </si>
  <si>
    <t xml:space="preserve">{7664E5E6-C797-11D4-B995-004033006F2E}</t>
  </si>
  <si>
    <t xml:space="preserve">Table_column_structure</t>
  </si>
  <si>
    <t xml:space="preserve">{7664E5E9-C797-11D4-B995-004033006F2E}</t>
  </si>
  <si>
    <t xml:space="preserve">Table_structure</t>
  </si>
  <si>
    <t xml:space="preserve">A table structure is either a column structure, a row structure, or a table cell.</t>
  </si>
  <si>
    <t xml:space="preserve">DocumentTableStructure</t>
  </si>
  <si>
    <t xml:space="preserve">{79BAE939-7537-4BEE-B250-1F001BE17D9B}</t>
  </si>
  <si>
    <t xml:space="preserve">{7664E5EF-C797-11D4-B995-004033006F2E}</t>
  </si>
  <si>
    <t xml:space="preserve">QuerySpec</t>
  </si>
  <si>
    <t xml:space="preserve">{928CCC1B-7B0D-4C7E-B598-24D1B5AB6D29}</t>
  </si>
  <si>
    <t xml:space="preserve">TableStructure</t>
  </si>
  <si>
    <t xml:space="preserve">{0B822747-52C2-48CA-B857-1819517C3C00}</t>
  </si>
  <si>
    <t xml:space="preserve">Referral</t>
  </si>
  <si>
    <t xml:space="preserve">An introduction of a patient from a source caregiver to a target caregiver or provider institution, typically for the purpose of obtaining the target caregiver's assessment and treatment recommendations. A referral may authorize a specified quantity of a </t>
  </si>
  <si>
    <t xml:space="preserve">REFR</t>
  </si>
  <si>
    <t xml:space="preserve">{BABC7EE6-1381-4E63-851E-4B2D8E79E79E}</t>
  </si>
  <si>
    <t xml:space="preserve">{7BA7B3DE-08D4-4AC7-96C5-3C3C0078691D}</t>
  </si>
  <si>
    <t xml:space="preserve">{4D5C0EBF-D805-4629-A045-3E14238E3DBA}</t>
  </si>
  <si>
    <t xml:space="preserve">Container</t>
  </si>
  <si>
    <t xml:space="preserve">A container is a manufactured material used to hold other things for purposes such as transportation or protection of contents from loss or damage. With amorphic substances (liquids, gases) a container is required. However, the content of a container is a</t>
  </si>
  <si>
    <t xml:space="preserve">CONT</t>
  </si>
  <si>
    <t xml:space="preserve">{9E8534BD-1AC1-4AB3-81F3-7C36D38C3955}</t>
  </si>
  <si>
    <t xml:space="preserve">{7EB66479-8680-4633-B700-B3CB0307BBC2}</t>
  </si>
  <si>
    <t xml:space="preserve">{801C94FD-A8BF-46D0-A2E3-464548C4D5A8}</t>
  </si>
  <si>
    <t xml:space="preserve">SubstanceAdministration</t>
  </si>
  <si>
    <t xml:space="preserve">SubstanceAdministration is an Act using a Material as a therapeutic agent. The effect of the therapeutic substance is typically established on a biochemical basis, however, that is not a requirement. For example, radiotherapy can largely be described in t</t>
  </si>
  <si>
    <t xml:space="preserve">SBADM</t>
  </si>
  <si>
    <t xml:space="preserve">{804AC8F7-D431-4C3C-B0E7-EC21EB85E57D}</t>
  </si>
  <si>
    <t xml:space="preserve">{80D1B1D8-30FD-4F7E-88E3-E3F3A900EB7A}</t>
  </si>
  <si>
    <t xml:space="preserve">PublicHealthCase</t>
  </si>
  <si>
    <t xml:space="preserve">A public health case is an Observation representing a condition or event that has a specific significance for public health. Typically it involves an instance or instances of a reportable infectious disease or other condition. The public health case can i</t>
  </si>
  <si>
    <t xml:space="preserve">CASE</t>
  </si>
  <si>
    <t xml:space="preserve">{2719E1FF-5230-4720-975B-5D24161842F1}</t>
  </si>
  <si>
    <t xml:space="preserve">{827B817C-09ED-4A61-AB18-9B95C57828A4}</t>
  </si>
  <si>
    <t xml:space="preserve">{85B1988F-3409-47C9-A2AA-A618EACFA4DD}</t>
  </si>
  <si>
    <t xml:space="preserve">SelectionExpression</t>
  </si>
  <si>
    <t xml:space="preserve">{50B53DF6-3E2C-4099-9D25-CD7F006EDEDC}</t>
  </si>
  <si>
    <t xml:space="preserve">Public_health_case</t>
  </si>
  <si>
    <t xml:space="preserve">{87D7FE77-6528-485C-A988-48C4B5F3AF00}</t>
  </si>
  <si>
    <t xml:space="preserve">{88546239-DE60-4473-B6E8-057FB678E7E0}</t>
  </si>
  <si>
    <t xml:space="preserve">{740AD4D0-6886-48D1-987F-83D85500F640}</t>
  </si>
  <si>
    <t xml:space="preserve">{8AEC90D1-E715-4C23-BA23-F1DAB34100EC}</t>
  </si>
  <si>
    <t xml:space="preserve">ClinicalDocument</t>
  </si>
  <si>
    <t xml:space="preserve">Specialization of Act to add the characteristics unique to document management services.</t>
  </si>
  <si>
    <t xml:space="preserve">DOCCLIN</t>
  </si>
  <si>
    <t xml:space="preserve">{ABC2A53D-2D5F-472B-B1A3-DDE45FD6F8AC}</t>
  </si>
  <si>
    <t xml:space="preserve">{8B51D132-4959-422A-AE73-00AEBE538F48}</t>
  </si>
  <si>
    <t xml:space="preserve">Role_link</t>
  </si>
  <si>
    <t xml:space="preserve">{8CD71ED6-37C6-41D6-819E-99C61315A2EB}</t>
  </si>
  <si>
    <t xml:space="preserve">RIM_0115</t>
  </si>
  <si>
    <t xml:space="preserve">A device is anything used in an activity without being substantially changed through that activity. This includes durable (reusable) medical equipment as well as disposable equipment. The kind of device is identified by the Entity.code.</t>
  </si>
  <si>
    <t xml:space="preserve">{EA5743B2-7BAA-4955-8359-618138113EA8}</t>
  </si>
  <si>
    <t xml:space="preserve">Patient_encounter</t>
  </si>
  <si>
    <t xml:space="preserve">An interaction between a patient and healthcare participant(s) for the purpose of providing patient service(s) or assessing the health status of a patient.  For example, outpatient visit to multiple departments, home health support (including physical the</t>
  </si>
  <si>
    <t xml:space="preserve">ENC</t>
  </si>
  <si>
    <t xml:space="preserve">{D8BC8D91-EBD9-4718-A193-F4B5C6C41893}</t>
  </si>
  <si>
    <t xml:space="preserve">{8E9B9A38-B8B5-4D7D-BD7B-3FAEBCE648FE}</t>
  </si>
  <si>
    <t xml:space="preserve">Patient</t>
  </si>
  <si>
    <t xml:space="preserve">A relationship between a Living_subject in the Role of patient and a healthcare provider, typically established for the provision of healthcare services to the patient by the provider.  The role is scoped by the provider.</t>
  </si>
  <si>
    <t xml:space="preserve">PAT</t>
  </si>
  <si>
    <t xml:space="preserve">{9DAACE71-622A-4F5A-BE13-6554E3B2C449}</t>
  </si>
  <si>
    <t xml:space="preserve">{8F7748D0-DCA2-4D74-B8C3-CC7E88DA21D3}</t>
  </si>
  <si>
    <t xml:space="preserve">{AE414A4D-E8AC-4F46-90A6-625057133F8E}</t>
  </si>
  <si>
    <t xml:space="preserve">AttentionLine</t>
  </si>
  <si>
    <t xml:space="preserve">{E2E010A3-0C6D-46DE-805D-DE6042D1EE44}</t>
  </si>
  <si>
    <t xml:space="preserve">{983205DC-1C55-11D4-B995-004033006F2E}</t>
  </si>
  <si>
    <t xml:space="preserve">{983205E5-1C55-11D4-B995-004033006F2E}</t>
  </si>
  <si>
    <t xml:space="preserve">Device_task</t>
  </si>
  <si>
    <t xml:space="preserve">An activity of an automated system. Such activities are invoked either by an outside command or are scheduled and executed spontaneously by the device (e.g., regular calibration or flushing.) The command to execute the task has mood_cd &lt;= ORD; an executed</t>
  </si>
  <si>
    <t xml:space="preserve">CONTREG</t>
  </si>
  <si>
    <t xml:space="preserve">{FA47A0FC-2A1D-4173-90EB-C100D071D1AE}</t>
  </si>
  <si>
    <t xml:space="preserve">{9D4DA121-BE4B-4982-90AC-5DB394136123}</t>
  </si>
  <si>
    <t xml:space="preserve">A relationship between a LivingSubject in the Role of patient and a healthcare provider, typically established for the provision of healthcare services to the patient by the provider.  The role is scoped by the provider.</t>
  </si>
  <si>
    <t xml:space="preserve">{0F820811-FFA0-41A8-845B-009469BF007C}</t>
  </si>
  <si>
    <t xml:space="preserve">Diet</t>
  </si>
  <si>
    <t xml:space="preserve">Diet acts are supply acts, with some aspects resembling Substance_administration acts: the detail of the diet is given as a description of the Material associated via Participation.type_cd="product". Medically relevant diet types may be communicated in th</t>
  </si>
  <si>
    <t xml:space="preserve">DIET</t>
  </si>
  <si>
    <t xml:space="preserve">{DE4A6770-45A3-4928-8B1D-7277722F7D95}</t>
  </si>
  <si>
    <t xml:space="preserve">{A0DAF2D0-0A1D-4E8B-82B2-472FD0A8BF27}</t>
  </si>
  <si>
    <t xml:space="preserve">{36D18A56-4AE3-45FB-B231-56000678E51C}</t>
  </si>
  <si>
    <t xml:space="preserve">LivingSubject</t>
  </si>
  <si>
    <t xml:space="preserve">{ED43C329-C921-4C32-8816-5595FF9E062B}</t>
  </si>
  <si>
    <t xml:space="preserve">Financial_transaction</t>
  </si>
  <si>
    <t xml:space="preserve">A sub-class of Act representing any transaction between two accounts whose value is measured in monetary terms.  Financial transactions always reference two accounts (debit and credit), but there may be circumstances where one or both accounts are implied</t>
  </si>
  <si>
    <t xml:space="preserve">XACT</t>
  </si>
  <si>
    <t xml:space="preserve">{C7BE9566-F61E-4169-A090-00FC6F06B1CD}</t>
  </si>
  <si>
    <t xml:space="preserve">{A5D9279D-1720-4A39-8B50-E56B34E00463}</t>
  </si>
  <si>
    <t xml:space="preserve">TableCell</t>
  </si>
  <si>
    <t xml:space="preserve">{74245315-4BE8-4558-B606-95F2764F5347}</t>
  </si>
  <si>
    <t xml:space="preserve">NonPersonLivingSubject</t>
  </si>
  <si>
    <t xml:space="preserve">A non-human living subject..</t>
  </si>
  <si>
    <t xml:space="preserve">NLIV</t>
  </si>
  <si>
    <t xml:space="preserve">{289F5F44-B952-4808-8E61-EEE0AE52B0AD}</t>
  </si>
  <si>
    <t xml:space="preserve">{A712E87D-9086-4794-9F7C-CE4C4052C378}</t>
  </si>
  <si>
    <t xml:space="preserve">Entity_heir</t>
  </si>
  <si>
    <t xml:space="preserve">{A7333DEE-3D76-4B3C-B3BF-2CE0BECAB27F}</t>
  </si>
  <si>
    <t xml:space="preserve">{1FA7A2F8-36F3-47E0-81B9-917943B7D15A}</t>
  </si>
  <si>
    <t xml:space="preserve">FinancialContract</t>
  </si>
  <si>
    <t xml:space="preserve">{4EE67AAB-326A-447F-A0DD-D17007D9A9CF}</t>
  </si>
  <si>
    <t xml:space="preserve">Certified_entity</t>
  </si>
  <si>
    <t xml:space="preserve">A relationship in which the scoper certifies the players ability to perform a specific task.  The certification may imply legal capacity, or an evaluated capability for the performance of that task.  Examples include the certification of equipment, as wel</t>
  </si>
  <si>
    <t xml:space="preserve">CERT</t>
  </si>
  <si>
    <t xml:space="preserve">{AA20783C-29E2-11D5-B996-004033006F2E}</t>
  </si>
  <si>
    <t xml:space="preserve">Diagnostic_image</t>
  </si>
  <si>
    <t xml:space="preserve">{AA207840-29E2-11D5-B996-004033006F2E}</t>
  </si>
  <si>
    <t xml:space="preserve">Imaging_modality</t>
  </si>
  <si>
    <t xml:space="preserve">Class to contain unique attributes of diagnostic imaging equipment.</t>
  </si>
  <si>
    <t xml:space="preserve">MODDV</t>
  </si>
  <si>
    <t xml:space="preserve">{B78BED0F-B381-459F-8661-5E7D14DB0325}</t>
  </si>
  <si>
    <t xml:space="preserve">{AA207845-29E2-11D5-B996-004033006F2E}</t>
  </si>
  <si>
    <t xml:space="preserve">Manufactured_material</t>
  </si>
  <si>
    <t xml:space="preserve">{AA207848-29E2-11D5-B996-004033006F2E}</t>
  </si>
  <si>
    <t xml:space="preserve">A Material is an Entity that excludes Living_subjects and places. Manufactured or processed products are considered material, even if they originate in living matter. Parts (e.g. organs) derived from living subjects are Material that may need to be tracke</t>
  </si>
  <si>
    <t xml:space="preserve">{AA207849-29E2-11D5-B996-004033006F2E}</t>
  </si>
  <si>
    <t xml:space="preserve">Non_Person_living_subject</t>
  </si>
  <si>
    <t xml:space="preserve">{AA20784A-29E2-11D5-B996-004033006F2E}</t>
  </si>
  <si>
    <t xml:space="preserve">Person</t>
  </si>
  <si>
    <t xml:space="preserve">An individual human being.</t>
  </si>
  <si>
    <t xml:space="preserve">PSN</t>
  </si>
  <si>
    <t xml:space="preserve">{EF23B730-A1BC-4C6D-ADAA-54BFABFB1100}</t>
  </si>
  <si>
    <t xml:space="preserve">{AA207850-29E2-11D5-B996-004033006F2E}</t>
  </si>
  <si>
    <t xml:space="preserve">Procedure</t>
  </si>
  <si>
    <t xml:space="preserve">The term "procedure" is also commonly known as a "surgical procedure" or an "operative procedure". Typically, a surgical procedure involves planned alteration of the structure of the body, ordinarily requiring the disruption of some body surface, usually </t>
  </si>
  <si>
    <t xml:space="preserve">PROC</t>
  </si>
  <si>
    <t xml:space="preserve">{ED3478B7-89E6-42AA-BAE4-460083286603}</t>
  </si>
  <si>
    <t xml:space="preserve">{AA207851-29E2-11D5-B996-004033006F2E}</t>
  </si>
  <si>
    <t xml:space="preserve">Assigned_entity</t>
  </si>
  <si>
    <t xml:space="preserve">{AB41A29F-C586-44D8-8877-00B88CF935A7}</t>
  </si>
  <si>
    <t xml:space="preserve">ParameterItem</t>
  </si>
  <si>
    <t xml:space="preserve">{A11F1C22-6945-4F95-9CF3-A7581CD5E95E}</t>
  </si>
  <si>
    <t xml:space="preserve">ParameterList</t>
  </si>
  <si>
    <t xml:space="preserve">{C5447725-0BC2-45F6-9F38-FEDEC8A2CD9B}</t>
  </si>
  <si>
    <t xml:space="preserve">Role</t>
  </si>
  <si>
    <t xml:space="preserve">A categorization of competency of the Entity that plays the Role as defined by the Entity that scopes the Role.
An Entity, in a particular Role, can participate in an Act. Note that a particular entity in a particular role can participate in an act in </t>
  </si>
  <si>
    <t xml:space="preserve">ROL</t>
  </si>
  <si>
    <t xml:space="preserve">{510A5AB9-FB37-4C4D-8D8E-B39CE57F0500}</t>
  </si>
  <si>
    <t xml:space="preserve">{ACB2A0FD-71C2-4EAB-8055-CEA4DDCE60DE}</t>
  </si>
  <si>
    <t xml:space="preserve">SortControl</t>
  </si>
  <si>
    <t xml:space="preserve">{FB68E35D-D024-4798-AD47-71CE823606C8}</t>
  </si>
  <si>
    <t xml:space="preserve">ContextStructure</t>
  </si>
  <si>
    <t xml:space="preserve">{1DD6E187-A473-4B79-82E5-2FAD26BC087E}</t>
  </si>
  <si>
    <t xml:space="preserve">{B77C6AF3-3FEB-4068-8DDC-2230C088F242}</t>
  </si>
  <si>
    <t xml:space="preserve">ImagingModality</t>
  </si>
  <si>
    <t xml:space="preserve">{4B463203-79B7-4251-A4B2-F3C005555CC8}</t>
  </si>
  <si>
    <t xml:space="preserve">LogicalExpression</t>
  </si>
  <si>
    <t xml:space="preserve">{325426B3-00FC-44AA-AF66-6D41CBBE8769}</t>
  </si>
  <si>
    <t xml:space="preserve">LanguageCommunication</t>
  </si>
  <si>
    <t xml:space="preserve">{FE2D265A-725E-42B6-BCA1-1C7D2F1E2B2B}</t>
  </si>
  <si>
    <t xml:space="preserve">QueryEvent</t>
  </si>
  <si>
    <t xml:space="preserve">{F878360D-C255-4ACE-984C-C57C5655A27B}</t>
  </si>
  <si>
    <t xml:space="preserve">FinancialTransaction</t>
  </si>
  <si>
    <t xml:space="preserve">{58FC8064-918C-4347-0056-63FBFC8DB3F6}</t>
  </si>
  <si>
    <t xml:space="preserve">ActRelationship</t>
  </si>
  <si>
    <t xml:space="preserve">An association between a pair of Acts.  This includes Act to Act associations such as collector/component, predecessor/successor, and cause/outcome.
The class has two associations to the Act class, one named "source" the other named "target". Consider </t>
  </si>
  <si>
    <t xml:space="preserve">{23318AB1-AF22-4773-89EA-19AB5FC26CD9}</t>
  </si>
  <si>
    <t xml:space="preserve">{CB362724-C28D-4B90-8F8C-00894BB554CB}</t>
  </si>
  <si>
    <t xml:space="preserve">Clinical_document</t>
  </si>
  <si>
    <t xml:space="preserve">{D58E5D71-FE84-4EE5-9521-CD4C014FE7C2}</t>
  </si>
  <si>
    <t xml:space="preserve">{22097F7C-949D-4E83-B135-F2F9EE276C86}</t>
  </si>
  <si>
    <t xml:space="preserve">PatientEncounter</t>
  </si>
  <si>
    <t xml:space="preserve">{DC1DD59A-C486-4662-85F6-091DF0A4E4E2}</t>
  </si>
  <si>
    <t xml:space="preserve">Act_relationship</t>
  </si>
  <si>
    <t xml:space="preserve">{DA3F7642-D94F-47FE-8DA2-3F0310C6A1A2}</t>
  </si>
  <si>
    <t xml:space="preserve">Entity</t>
  </si>
  <si>
    <t xml:space="preserve">A class or specific instance of a physical thing or an organization/group of physical things capable of participating in Acts; an artifact.  This includes living subjects, organizations, material, and places.
The Entity hierarchy encompasses human bein</t>
  </si>
  <si>
    <t xml:space="preserve">ENT</t>
  </si>
  <si>
    <t xml:space="preserve">{FDB9ADFC-335B-42D9-A39D-DAC0065F4303}</t>
  </si>
  <si>
    <t xml:space="preserve">{DB013ADA-1C98-4454-8203-87DBD4C513A8}</t>
  </si>
  <si>
    <t xml:space="preserve">Diet acts are supply acts, with some aspects resembling SubstanceAdministration acts: the detail of the diet is given as a description of the Material associated via Participation.typeCode="product". Medically relevant diet types may be communicated in th</t>
  </si>
  <si>
    <t xml:space="preserve">{7DDDFF6B-EC93-48DC-A1B4-537846CD5926}</t>
  </si>
  <si>
    <t xml:space="preserve">{2325FEA8-5DD5-45FB-ABFC-064016B02E00}</t>
  </si>
  <si>
    <t xml:space="preserve">{B3CA0085-E401-413A-993F-6BE57BAD5814}</t>
  </si>
  <si>
    <t xml:space="preserve">Participation</t>
  </si>
  <si>
    <t xml:space="preserve">An association between a Role and an Act.  The Participation represents the involvement of the Entity playing the Role with regard to the associated Act.  A single Role may participate in multiple Acts and a single Act may have multiple participating Role</t>
  </si>
  <si>
    <t xml:space="preserve">{F934265D-24F5-436D-8B53-EF68A2A9C567}</t>
  </si>
  <si>
    <t xml:space="preserve">{ED525C79-E8EA-48E5-B65F-0693DC76C631}</t>
  </si>
  <si>
    <t xml:space="preserve">{F6182B81-10BD-4701-B960-90A8465D8CC8}</t>
  </si>
  <si>
    <t xml:space="preserve">Substance_administration</t>
  </si>
  <si>
    <t xml:space="preserve">Substance_administration is an Act using a Material as a therapeutic agent. The effect of the therapeutic substance is typically established on a biochemical basis, however, that is not a requirement. For example, radiotherapy can largely be described in </t>
  </si>
  <si>
    <t xml:space="preserve">{EF44F38B-6C57-48F4-B895-A521E8FF48C8}</t>
  </si>
  <si>
    <t xml:space="preserve">{EF591733-258D-4B59-AD48-8D98ECB1BAC2}</t>
  </si>
  <si>
    <t xml:space="preserve">RoleHeir</t>
  </si>
  <si>
    <t xml:space="preserve">{228CF80E-347E-44A4-A8C6-6AAFFD597887}</t>
  </si>
  <si>
    <t xml:space="preserve">{F033F5FB-5AED-4A50-85F7-DAC0EA003BA9}</t>
  </si>
  <si>
    <t xml:space="preserve">Supply</t>
  </si>
  <si>
    <t xml:space="preserve">Supply orders and deliveries are simple Acts that focus on the delivered product. The product is associated with the Supply Act via Participation.type_cd="product". With general Supply Acts, the precise identification of the Material (manufacturer, serial</t>
  </si>
  <si>
    <t xml:space="preserve">SPLY</t>
  </si>
  <si>
    <t xml:space="preserve">{F45E0F7C-73C3-4DE4-8938-51B1567543BE}</t>
  </si>
  <si>
    <t xml:space="preserve">{F275189D-97E5-444C-AF72-5381690024ED}</t>
  </si>
  <si>
    <t xml:space="preserve">Role_heir</t>
  </si>
  <si>
    <t xml:space="preserve">{F2DD7C4F-2D74-4DE8-A734-30A228010016}</t>
  </si>
  <si>
    <t xml:space="preserve">Schedulable_resource</t>
  </si>
  <si>
    <t xml:space="preserve">{F3AB7E5C-58FA-42BD-B9CC-405DDC66A151}</t>
  </si>
  <si>
    <t xml:space="preserve">Supply orders and deliveries are simple Acts that focus on the delivered product. The product is associated with the Supply Act via Participation.typeCode="product". With general Supply Acts, the precise identification of the Material (manufacturer, seria</t>
  </si>
  <si>
    <t xml:space="preserve">{4031249E-031F-4109-98E1-AACC5281373B}</t>
  </si>
  <si>
    <t xml:space="preserve">{1EF3829D-7681-4D12-A909-FC9DA3A70351}</t>
  </si>
  <si>
    <t xml:space="preserve">DeviceTask</t>
  </si>
  <si>
    <t xml:space="preserve">An activity of an automated system. Such activities are invoked either by an outside command or are scheduled and executed spontaneously by the device (e.g., regular calibration or flushing.) The command to execute the task has moodCode &lt;= ORD; an execute</t>
  </si>
  <si>
    <t xml:space="preserve">{A8FB334D-7DC1-429D-954E-A6C6DDBB9488}</t>
  </si>
  <si>
    <t xml:space="preserve">{11CAD94F-DD05-4286-A28E-C50500ACF7FA}</t>
  </si>
  <si>
    <t xml:space="preserve">{FFAE75B2-4CFD-4710-96C7-4294FC56E984}</t>
  </si>
  <si>
    <t xml:space="preserve">sourceClassName</t>
  </si>
  <si>
    <t xml:space="preserve">relnName</t>
  </si>
  <si>
    <t xml:space="preserve">destClassName</t>
  </si>
  <si>
    <t xml:space="preserve">inverseName</t>
  </si>
  <si>
    <t xml:space="preserve">relnType</t>
  </si>
  <si>
    <t xml:space="preserve">srceCardMn</t>
  </si>
  <si>
    <t xml:space="preserve">srceCardMx</t>
  </si>
  <si>
    <t xml:space="preserve">destCardMn</t>
  </si>
  <si>
    <t xml:space="preserve">destCardMx</t>
  </si>
  <si>
    <t xml:space="preserve">generalizes</t>
  </si>
  <si>
    <t xml:space="preserve">specializes</t>
  </si>
  <si>
    <t xml:space="preserve">G</t>
  </si>
  <si>
    <t xml:space="preserve">1</t>
  </si>
  <si>
    <t xml:space="preserve">{7664E62E-C797-11D4-B995-004033006F2E}</t>
  </si>
  <si>
    <t xml:space="preserve">{00E39D26-788D-4E54-BABD-219BC642A28E}</t>
  </si>
  <si>
    <t xml:space="preserve">{D8963D66-DF7B-4274-A52C-DDDB512F1EF8}</t>
  </si>
  <si>
    <t xml:space="preserve">{AB4F401F-1593-4478-8872-54006677B105}</t>
  </si>
  <si>
    <t xml:space="preserve">RIM_0106</t>
  </si>
  <si>
    <t xml:space="preserve">{AA207862-29E2-11D5-B996-004033006F2E}</t>
  </si>
  <si>
    <t xml:space="preserve">RIM_0101</t>
  </si>
  <si>
    <t xml:space="preserve">{AA20785F-29E2-11D5-B996-004033006F2E}</t>
  </si>
  <si>
    <t xml:space="preserve">{90ADE8B7-839E-11D4-AF53-00C04FFA6C93}</t>
  </si>
  <si>
    <t xml:space="preserve">{90ADE8B6-839E-11D4-AF53-00C04FFA6C93}</t>
  </si>
  <si>
    <t xml:space="preserve">{90ADE8B4-839E-11D4-AF53-00C04FFA6C93}</t>
  </si>
  <si>
    <t xml:space="preserve">{90ADE8B3-839E-11D4-AF53-00C04FFA6C93}</t>
  </si>
  <si>
    <t xml:space="preserve">{90ADE89D-839E-11D4-AF53-00C04FFA6C93}</t>
  </si>
  <si>
    <t xml:space="preserve">{8D37D926-CAAC-4A0B-AC3E-89931D9EBD88}</t>
  </si>
  <si>
    <t xml:space="preserve">{F8689E18-E7AD-4ABF-95AC-3647C775E244}</t>
  </si>
  <si>
    <t xml:space="preserve">{7F56B8BC-0023-40D6-A0FA-D903A393D7A0}</t>
  </si>
  <si>
    <t xml:space="preserve">Note that although this class is a physical specialization of Act in the UML class hierarchy, in the class code hierarchy, it is a child of Contract (a non-physical class) which is, in turn, a child of Act.</t>
  </si>
  <si>
    <t xml:space="preserve">{F9BC5050-CE62-4727-82C6-E38F5494841D}</t>
  </si>
  <si>
    <t xml:space="preserve">{7664E62D-C797-11D4-B995-004033006F2E}</t>
  </si>
  <si>
    <t xml:space="preserve">{7664E614-C797-11D4-B995-004033006F2E}</t>
  </si>
  <si>
    <t xml:space="preserve">{7664E5F5-C797-11D4-B995-004033006F2E}</t>
  </si>
  <si>
    <t xml:space="preserve">{7664E5F4-C797-11D4-B995-004033006F2E}</t>
  </si>
  <si>
    <t xml:space="preserve">{7664E5F3-C797-11D4-B995-004033006F2E}</t>
  </si>
  <si>
    <t xml:space="preserve">{6DC57A1F-3CD0-4632-956E-CA001C0700B0}</t>
  </si>
  <si>
    <t xml:space="preserve">{31487224-DF61-4390-8DA0-DDE2544991C9}</t>
  </si>
  <si>
    <t xml:space="preserve">{23833E0F-EA21-46B7-B57F-F19879EBE2BB}</t>
  </si>
  <si>
    <t xml:space="preserve">{20C78958-13C2-43E3-A1A4-E0003C14A163}</t>
  </si>
  <si>
    <t xml:space="preserve">{1DE3B1C0-6AB8-48D0-BA69-408E9C002286}</t>
  </si>
  <si>
    <t xml:space="preserve">{0CC4BAA8-F01E-4399-0060-B7BF23A478DD}</t>
  </si>
  <si>
    <t xml:space="preserve">{0A3B82D9-DD2E-4D8A-B249-1B1F8EC28200}</t>
  </si>
  <si>
    <t xml:space="preserve">{88219D68-7704-4491-003F-F2FF0001341A}</t>
  </si>
  <si>
    <t xml:space="preserve">{9EAA9340-691C-4588-BD03-008400D7C3DC}</t>
  </si>
  <si>
    <t xml:space="preserve">communicationFunction</t>
  </si>
  <si>
    <t xml:space="preserve">entity</t>
  </si>
  <si>
    <t xml:space="preserve">A</t>
  </si>
  <si>
    <t xml:space="preserve">This relationship allows the entities playing the various communication functions to be identified.</t>
  </si>
  <si>
    <t xml:space="preserve">n</t>
  </si>
  <si>
    <t xml:space="preserve">{6972AC01-25D0-4CFC-A139-645841753000}</t>
  </si>
  <si>
    <t xml:space="preserve">{0312D110-26E3-468B-91F3-2DD319AF9800}</t>
  </si>
  <si>
    <t xml:space="preserve">{A117FFA5-05EB-4DF4-B06E-CB1F3D2CCE9E}</t>
  </si>
  <si>
    <t xml:space="preserve">{036D51A4-C608-48B3-B36D-E10066D80062}</t>
  </si>
  <si>
    <t xml:space="preserve">{CCD35E6F-6652-4C16-B34C-D4DF67BA37DF}</t>
  </si>
  <si>
    <t xml:space="preserve">{049F3888-3D9C-4576-9917-731F81C54612}</t>
  </si>
  <si>
    <t xml:space="preserve">{8E24685D-D99B-4C91-A9A1-DF122274CE59}</t>
  </si>
  <si>
    <t xml:space="preserve">parameter</t>
  </si>
  <si>
    <t xml:space="preserve">parameterList</t>
  </si>
  <si>
    <t xml:space="preserve">Specifies the relationship between a parameter list and the parameters which are its content.</t>
  </si>
  <si>
    <t xml:space="preserve">{35854A7F-8C18-442F-AF17-326B791FF1A0}</t>
  </si>
  <si>
    <t xml:space="preserve">{0B8A2818-31F8-49ED-A311-1D05DF5C25AD}</t>
  </si>
  <si>
    <t xml:space="preserve">{7F994753-B00F-47C2-A39B-906CB54C5595}</t>
  </si>
  <si>
    <t xml:space="preserve">{0C243F58-E5BC-46EC-AB00-B0A674ACC000}</t>
  </si>
  <si>
    <t xml:space="preserve">{E7363AE6-E4C9-4EE6-BE00-5871FE0651F4}</t>
  </si>
  <si>
    <t xml:space="preserve">leftSide</t>
  </si>
  <si>
    <t xml:space="preserve">userAsLeft</t>
  </si>
  <si>
    <t xml:space="preserve">{BA449E22-2E6F-49B9-B849-26EC864C0064}</t>
  </si>
  <si>
    <t xml:space="preserve">{0EB352D0-EEE2-41BF-9DB0-00A713002890}</t>
  </si>
  <si>
    <t xml:space="preserve">{4281345F-0DFC-4BF8-8DFF-54367CD64FF1}</t>
  </si>
  <si>
    <t xml:space="preserve">{1A1FB122-1267-48A3-957D-DA42CB6CB6A3}</t>
  </si>
  <si>
    <t xml:space="preserve">queryByParameter</t>
  </si>
  <si>
    <t xml:space="preserve">{B9937AC8-EB14-4F5C-BB91-3B06D90059DB}</t>
  </si>
  <si>
    <t xml:space="preserve">{1AC017B4-A310-4D43-9B1C-2D04A15E379D}</t>
  </si>
  <si>
    <t xml:space="preserve">{A9B90498-9410-44F8-AEDC-155D9ECA51A1}</t>
  </si>
  <si>
    <t xml:space="preserve">{674E48E1-6359-4E24-8E47-1781B32174B2}</t>
  </si>
  <si>
    <t xml:space="preserve">{1F017A0C-9E58-48CB-B250-30DCCC38D034}</t>
  </si>
  <si>
    <t xml:space="preserve">{1F5D94D7-D09F-4912-B68D-E6F990A6782E}</t>
  </si>
  <si>
    <t xml:space="preserve">controlAct</t>
  </si>
  <si>
    <t xml:space="preserve">queryEvent</t>
  </si>
  <si>
    <t xml:space="preserve">{7999D641-E481-4D73-8D15-DF8FD6AC192E}</t>
  </si>
  <si>
    <t xml:space="preserve">{22F1CC48-3B85-4B16-BB6C-CEAB02D1994E}</t>
  </si>
  <si>
    <t xml:space="preserve">{717AE94E-1CD7-4CD4-A2BF-A6598C0086D3}</t>
  </si>
  <si>
    <t xml:space="preserve">{5B979C6D-D3A4-4720-B284-E08C10D7E107}</t>
  </si>
  <si>
    <t xml:space="preserve">{25400BCB-6309-4BB1-8904-E451A23C7B7E}</t>
  </si>
  <si>
    <t xml:space="preserve">Specifies relationship between QueryBySelection and the Query class.</t>
  </si>
  <si>
    <t xml:space="preserve">{F0E838CD-6A72-4292-ADDD-DDC42AB75F00}</t>
  </si>
  <si>
    <t xml:space="preserve">{25DB1026-F518-4CB4-BA79-0004EE4974AD}</t>
  </si>
  <si>
    <t xml:space="preserve">{2A455487-AF40-4665-81D2-3940002C1491}</t>
  </si>
  <si>
    <t xml:space="preserve">transmission</t>
  </si>
  <si>
    <t xml:space="preserve">attentionLine</t>
  </si>
  <si>
    <t xml:space="preserve">This relationship allows parameters for a technology specific transport to be represented in the V3 transmission.  outer wrapper.</t>
  </si>
  <si>
    <t xml:space="preserve">{7EEC4445-CF3D-42C2-B3CA-90C13D4DF927}</t>
  </si>
  <si>
    <t xml:space="preserve">{2B2281BC-9EC1-4DCF-85AA-ACD71910E342}</t>
  </si>
  <si>
    <t xml:space="preserve">{7ED2ABA6-9948-49C3-B8F9-CE7EFA1B61D6}</t>
  </si>
  <si>
    <t xml:space="preserve">payload</t>
  </si>
  <si>
    <t xml:space="preserve">Message_interactions are the payloads of Messages. This is navigable in one direction only from Message to Message_interaction.
OpenIssue:  Examine the symmetry between the way messages and documents relate to the RIM including the way messages.</t>
  </si>
  <si>
    <t xml:space="preserve">{77C3CC79-F906-478E-9204-1D883E4CF3B6}</t>
  </si>
  <si>
    <t xml:space="preserve">{31DBD78E-CE2B-422F-82D7-51F3FC88C7C6}</t>
  </si>
  <si>
    <t xml:space="preserve">{34C64BC8-4D4B-4E6E-B04D-1B20A9CA3F66}</t>
  </si>
  <si>
    <t xml:space="preserve">{E8A93E51-1B0A-4D34-89ED-5FF5D681326D}</t>
  </si>
  <si>
    <t xml:space="preserve">{36925E97-D5A1-11D4-B995-004033006F2E}</t>
  </si>
  <si>
    <t xml:space="preserve">Specifies relationship between QueryByParameter and the Query class.</t>
  </si>
  <si>
    <t xml:space="preserve">{56476DF8-E770-4E05-B41C-DBDB93C2C100}</t>
  </si>
  <si>
    <t xml:space="preserve">{383FB007-BD2A-4DB1-AC76-3EF1D84F4062}</t>
  </si>
  <si>
    <t xml:space="preserve">{50539DAD-330B-4C4D-BA84-8FA05246A695}</t>
  </si>
  <si>
    <t xml:space="preserve">Specifies relationship between A_parameter and the Parameter class.</t>
  </si>
  <si>
    <t xml:space="preserve">{36523E00-95AA-415D-B191-1A810125400C}</t>
  </si>
  <si>
    <t xml:space="preserve">{52086FA0-389A-4DF8-87CC-CF7E61C6C098}</t>
  </si>
  <si>
    <t xml:space="preserve">Specifies relationship between Query_by_parameter and the Query class.</t>
  </si>
  <si>
    <t xml:space="preserve">{5578D9DC-650E-11D4-AF28-005004953E1E}</t>
  </si>
  <si>
    <t xml:space="preserve">Specifies relationship between Query_by_selection and the Query class.</t>
  </si>
  <si>
    <t xml:space="preserve">{5578D9DD-650E-11D4-AF28-005004953E1E}</t>
  </si>
  <si>
    <t xml:space="preserve">{45D3B9B5-B5BE-49D4-88A7-8B701D48E5BC}</t>
  </si>
  <si>
    <t xml:space="preserve">rightSide</t>
  </si>
  <si>
    <t xml:space="preserve">userAsRight</t>
  </si>
  <si>
    <t xml:space="preserve">{C5A4D4C5-3D08-4C89-9FA4-C3AC50C5FEB3}</t>
  </si>
  <si>
    <t xml:space="preserve">{5ECF104A-15E4-46DB-84D3-EE8F028EF811}</t>
  </si>
  <si>
    <t xml:space="preserve">{6188F69F-DE6A-4F5C-B867-DFC626B23B2B}</t>
  </si>
  <si>
    <t xml:space="preserve">languageCommunication</t>
  </si>
  <si>
    <t xml:space="preserve">{95AD618F-3FE4-4656-8C00-36EDB4B9AEC2}</t>
  </si>
  <si>
    <t xml:space="preserve">{6580653B-8B88-45B9-B702-B8A466C11F2E}</t>
  </si>
  <si>
    <t xml:space="preserve">{E40C180F-BD7B-4F24-B92F-F12B00BFD97B}</t>
  </si>
  <si>
    <t xml:space="preserve">querySpec</t>
  </si>
  <si>
    <t xml:space="preserve">sortControl</t>
  </si>
  <si>
    <t xml:space="preserve">{EC83B5A6-7055-412B-878D-D02FBAF7B41D}</t>
  </si>
  <si>
    <t xml:space="preserve">{69F1E7BF-B2D3-438A-8363-EAFB88EF6F00}</t>
  </si>
  <si>
    <t xml:space="preserve">{BC02A785-E3EC-473E-A256-6EBFA2C7C297}</t>
  </si>
  <si>
    <t xml:space="preserve">{25C231CF-5CDE-468F-9134-D932F482F598}</t>
  </si>
  <si>
    <t xml:space="preserve">{7058EB9B-18B1-4C09-94D8-0900A0AFF049}</t>
  </si>
  <si>
    <t xml:space="preserve">{4F397B51-7A83-4BF6-968C-713312D1A0CC}</t>
  </si>
  <si>
    <t xml:space="preserve">{7199D0AE-6D84-4658-9194-4B26AF087690}</t>
  </si>
  <si>
    <t xml:space="preserve">{92CA6179-0A72-4D95-A789-36F9FF01E2C2}</t>
  </si>
  <si>
    <t xml:space="preserve">{33291300-03CD-4FB5-8CAD-5F80483431AC}</t>
  </si>
  <si>
    <t xml:space="preserve">{E3F7C0BE-34DB-4C73-8863-59EEE34864C1}</t>
  </si>
  <si>
    <t xml:space="preserve">{63E50C77-C9DE-41BF-AEFE-FEEEA65BF1CD}</t>
  </si>
  <si>
    <t xml:space="preserve">{D4C28374-BD62-479B-BAF2-246A2FF8717F}</t>
  </si>
  <si>
    <t xml:space="preserve">{7664E620-C797-11D4-B995-004033006F2E}</t>
  </si>
  <si>
    <t xml:space="preserve">{C973E61F-4F1F-4307-B789-8FF97E81A2C3}</t>
  </si>
  <si>
    <t xml:space="preserve">{7B4E4C80-AB4B-48A2-9E4F-001723B488FB}</t>
  </si>
  <si>
    <t xml:space="preserve">{A373361A-BE84-4CC8-87FD-2EADFD84D5D9}</t>
  </si>
  <si>
    <t xml:space="preserve">{EF422B58-6958-436B-8F33-8BA1E7CF92ED}</t>
  </si>
  <si>
    <t xml:space="preserve">{EF26D87C-D158-4496-9B93-F5964674DA5D}</t>
  </si>
  <si>
    <t xml:space="preserve">{A38B76DA-8524-4891-B300-681499C22E78}</t>
  </si>
  <si>
    <t xml:space="preserve">{8BFDF739-36EA-43EB-98C3-32CE2FBAD225}</t>
  </si>
  <si>
    <t xml:space="preserve">{4109EE24-DA73-49E6-AC35-F557428CC89B}</t>
  </si>
  <si>
    <t xml:space="preserve">{AA20785C-29E2-11D5-B996-004033006F2E}</t>
  </si>
  <si>
    <t xml:space="preserve">{90ADE890-839E-11D4-AF53-00C04FFA6C93}</t>
  </si>
  <si>
    <t xml:space="preserve">{9DFD8A69-1726-4652-AAB3-BB7B22EE5D49}</t>
  </si>
  <si>
    <t xml:space="preserve">source</t>
  </si>
  <si>
    <t xml:space="preserve">outboundRelationship</t>
  </si>
  <si>
    <t xml:space="preserve">{C637CC20-1840-453E-9FED-DB29240001A0}</t>
  </si>
  <si>
    <t xml:space="preserve">{90ADE8AF-839E-11D4-AF53-00C04FFA6C93}</t>
  </si>
  <si>
    <t xml:space="preserve">target</t>
  </si>
  <si>
    <t xml:space="preserve">inboundRelationship</t>
  </si>
  <si>
    <t xml:space="preserve">{B43D2EA9-FDFB-4F6E-B303-A7ED8467D5DC}</t>
  </si>
  <si>
    <t xml:space="preserve">{90ADE8B0-839E-11D4-AF53-00C04FFA6C93}</t>
  </si>
  <si>
    <t xml:space="preserve">{682EAC29-11CB-4608-B736-C30712CC30C4}</t>
  </si>
  <si>
    <t xml:space="preserve">{F7CA560C-6048-44C1-8D7C-79DBE1DC6531}</t>
  </si>
  <si>
    <t xml:space="preserve">{B9BC37EF-E659-459D-90FD-35E193A48F75}</t>
  </si>
  <si>
    <t xml:space="preserve">{D357D7B2-5302-44DE-AAEA-33F04372CF71}</t>
  </si>
  <si>
    <t xml:space="preserve">{A378B267-EBEE-4BB9-A791-7DC15D1689C8}</t>
  </si>
  <si>
    <t xml:space="preserve">{90ADE8BA-839E-11D4-AF53-00C04FFA6C93}</t>
  </si>
  <si>
    <t xml:space="preserve">{B6998A2E-9AC3-450D-BC96-001B93D945F6}</t>
  </si>
  <si>
    <t xml:space="preserve">{9F9091C4-D492-44D9-B33F-30C81374A94E}</t>
  </si>
  <si>
    <t xml:space="preserve">{177E5240-E7FF-45EA-B6C3-0000628D61E8}</t>
  </si>
  <si>
    <t xml:space="preserve">{EE2AC9DD-30E6-424D-BAF1-1F2E16FA6246}</t>
  </si>
  <si>
    <t xml:space="preserve">{A7A9A9D4-08B0-4CE6-B832-D3BA05B3A181}</t>
  </si>
  <si>
    <t xml:space="preserve">{A7C4C929-CE5C-4455-B435-5529E2563DAD}</t>
  </si>
  <si>
    <t xml:space="preserve">{80CFB0FD-C293-401E-901C-2747D0FEBF00}</t>
  </si>
  <si>
    <t xml:space="preserve">{B943AA10-E12D-44BB-001F-D238048F64A2}</t>
  </si>
  <si>
    <t xml:space="preserve">{AA20785D-29E2-11D5-B996-004033006F2E}</t>
  </si>
  <si>
    <t xml:space="preserve">{E45A78E1-FAB3-4808-A46D-D295209FA3C2}</t>
  </si>
  <si>
    <t xml:space="preserve">{1FDFE3A0-B211-4B53-9EA2-95DC91E120F2}</t>
  </si>
  <si>
    <t xml:space="preserve">{AA207869-29E2-11D5-B996-004033006F2E}</t>
  </si>
  <si>
    <t xml:space="preserve">{41C35F0E-2D44-47C7-9B40-AD4F5BF15F9E}</t>
  </si>
  <si>
    <t xml:space="preserve">This relation links a transmission to its sender, receiver, call-back party, etc.</t>
  </si>
  <si>
    <t xml:space="preserve">{F6FC2327-FB94-4F3D-B353-F0E4FF2ED9E3}</t>
  </si>
  <si>
    <t xml:space="preserve">{B21CCD36-AA2B-408D-A3E6-00483170965D}</t>
  </si>
  <si>
    <t xml:space="preserve">queryBySelection</t>
  </si>
  <si>
    <t xml:space="preserve">selectionExpression</t>
  </si>
  <si>
    <t xml:space="preserve">{C9C758A1-51DB-4B1B-AFC2-E088BBCB2F00}</t>
  </si>
  <si>
    <t xml:space="preserve">{B3C15526-1E4D-416A-A1AF-8BBECEAC904E}</t>
  </si>
  <si>
    <t xml:space="preserve">{1285CC24-3C2E-4304-897E-C1C3A100474B}</t>
  </si>
  <si>
    <t xml:space="preserve">{5470B425-ABEF-4AA7-8B00-9EC909DC7500}</t>
  </si>
  <si>
    <t xml:space="preserve">{DFAB3C7E-9F06-4861-874D-D238AE86F0D7}</t>
  </si>
  <si>
    <t xml:space="preserve">{BA0AE896-6519-4D61-9E67-3BFCC11C9CAA}</t>
  </si>
  <si>
    <t xml:space="preserve">{C0F79F2A-44AA-40DF-B0FF-D3D4A64E8420}</t>
  </si>
  <si>
    <t xml:space="preserve">{A52521A9-D893-4390-A1DB-89903EB26C9E}</t>
  </si>
  <si>
    <t xml:space="preserve">{C638519E-AD51-4F1C-8918-22EBDB2B80BA}</t>
  </si>
  <si>
    <t xml:space="preserve">{E77AA039-A95E-4906-B0CD-734F248D7DE7}</t>
  </si>
  <si>
    <t xml:space="preserve">{CA6761B5-767D-44E0-94CF-4817F95F62E6}</t>
  </si>
  <si>
    <t xml:space="preserve">inboundLink</t>
  </si>
  <si>
    <t xml:space="preserve">{18DC9C75-0A48-4FC2-B2CA-ABE49906356C}</t>
  </si>
  <si>
    <t xml:space="preserve">{CEB80E36-68B1-4EBD-9971-A0F0006C5488}</t>
  </si>
  <si>
    <t xml:space="preserve">outboundLink</t>
  </si>
  <si>
    <t xml:space="preserve">{9E38C355-CF08-414E-AB8F-F6C5A9D132DB}</t>
  </si>
  <si>
    <t xml:space="preserve">{D058AC83-8134-4AA5-A0A7-3F99CAE80817}</t>
  </si>
  <si>
    <t xml:space="preserve">{0CAB306E-0169-4227-8B9B-B0000AAA6FFC}</t>
  </si>
  <si>
    <t xml:space="preserve">{19FD624B-E1C0-4250-81CD-578BFB36AED3}</t>
  </si>
  <si>
    <t xml:space="preserve">{DA95A6C6-7B98-4F5E-B7D3-5EE6439B501F}</t>
  </si>
  <si>
    <t xml:space="preserve">{DF29EB01-EBD9-41D3-9715-5D53C7A0FD52}</t>
  </si>
  <si>
    <t xml:space="preserve">{7FED7226-B098-408F-B799-79F45D4BCE30}</t>
  </si>
  <si>
    <t xml:space="preserve">{8FC091DC-D755-4D9C-A600-12B532F0DCC1}</t>
  </si>
  <si>
    <t xml:space="preserve">{14B76796-7FF7-43FB-ABA6-FEF37D00BED6}</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code</t>
  </si>
  <si>
    <t xml:space="preserve">0..1</t>
  </si>
  <si>
    <t xml:space="preserve">99</t>
  </si>
  <si>
    <t xml:space="preserve">QueryEventStatus</t>
  </si>
  <si>
    <t xml:space="preserve">{57705DB1-A6A8-4543-B5CE-CECBD66E15EA}</t>
  </si>
  <si>
    <t xml:space="preserve">approachSiteCode</t>
  </si>
  <si>
    <t xml:space="preserve">The detailed anatomical site where the medication is routed. Note, this attribute is only needed if the routeCode requires further specification. For example, if the routeCode is "by mouth", no further specification of approach site is needed. If, however</t>
  </si>
  <si>
    <t xml:space="preserve">0..*</t>
  </si>
  <si>
    <t xml:space="preserve">02</t>
  </si>
  <si>
    <t xml:space="preserve">ActSite</t>
  </si>
  <si>
    <t xml:space="preserve">CWE</t>
  </si>
  <si>
    <t xml:space="preserve">{34A8DA9F-0175-4401-8C00-90002366D18C}</t>
  </si>
  <si>
    <t xml:space="preserve">{006F4ED0-9624-42A6-98A1-15ACACE56197}</t>
  </si>
  <si>
    <t xml:space="preserve">conjunctionCode</t>
  </si>
  <si>
    <t xml:space="preserve">A code specifying the logical conjunction of the criteria in a pair of precondition or outcome Acts.</t>
  </si>
  <si>
    <t xml:space="preserve">11</t>
  </si>
  <si>
    <t xml:space="preserve">RelationshipConjunction</t>
  </si>
  <si>
    <t xml:space="preserve">CNE</t>
  </si>
  <si>
    <t xml:space="preserve">{308BFC2A-E8D1-44DD-9022-C7AE00EBB31F}</t>
  </si>
  <si>
    <t xml:space="preserve">{011803AF-FFDD-415E-A04C-00831D37E5A4}</t>
  </si>
  <si>
    <t xml:space="preserve">maxDoseQuantity</t>
  </si>
  <si>
    <t xml:space="preserve">quantity</t>
  </si>
  <si>
    <t xml:space="preserve">Identifies the maximum total quantity of a therapeutic substance that may be administered to a subject over the period of time. The data type is a ratio (RTO) with the a value comparable to dose qty as numerator and a time duration as denominator,  e.g. 5</t>
  </si>
  <si>
    <t xml:space="preserve">06</t>
  </si>
  <si>
    <t xml:space="preserve">{7B6EC5B8-84DC-46E6-92DE-61A1285FC452}</t>
  </si>
  <si>
    <t xml:space="preserve">{0140223D-173F-47A6-95DC-31786BC8D61C}</t>
  </si>
  <si>
    <t xml:space="preserve">stabilityTime</t>
  </si>
  <si>
    <t xml:space="preserve">time</t>
  </si>
  <si>
    <t xml:space="preserve">Specifies the time at which the material is considered useable after it is activated (for instance through opening the bottle of a liquid.) If a kind of material is described (determiner_cd = KIND) only the width of that interval can be known, i.e., the d</t>
  </si>
  <si>
    <t xml:space="preserve">03</t>
  </si>
  <si>
    <t xml:space="preserve">{A4B62A45-B366-4BEF-B24B-93F8D44D0097}</t>
  </si>
  <si>
    <t xml:space="preserve">{0246AA08-77CF-443F-94AF-B339496310B2}</t>
  </si>
  <si>
    <t xml:space="preserve">completionCode</t>
  </si>
  <si>
    <t xml:space="preserve">A code depicting the completion status of a report (e.g., incomplete, authenticated, legally authenticated).
</t>
  </si>
  <si>
    <t xml:space="preserve">DocumentCompletion</t>
  </si>
  <si>
    <t xml:space="preserve">{C989F1A8-F085-4332-98FD-6200D80360B2}</t>
  </si>
  <si>
    <t xml:space="preserve">{02F8D08E-82AF-442E-A96B-4DA2EE69BF00}</t>
  </si>
  <si>
    <t xml:space="preserve">notifySubjectInd</t>
  </si>
  <si>
    <t xml:space="preserve">ind</t>
  </si>
  <si>
    <t xml:space="preserve">A flag indicating whether the details of the invoice processing results (usually an authorization or an adjustment) should be communicated directly to the covered party involved.</t>
  </si>
  <si>
    <t xml:space="preserve">07</t>
  </si>
  <si>
    <t xml:space="preserve">{D8FBA969-05E9-4790-9FC8-CBB41C072014}</t>
  </si>
  <si>
    <t xml:space="preserve">{06A28DCA-4E5E-4AB8-00DC-CE595A6180B2}</t>
  </si>
  <si>
    <t xml:space="preserve">substitutionCode</t>
  </si>
  <si>
    <t xml:space="preserve">Indicates whether an ordered or intended Substance_administration may be or has been substituted for a different Substance_administration. The fact that the actual act differs from the planned or ordered act, and the details of the variance can be seen by</t>
  </si>
  <si>
    <t xml:space="preserve">08</t>
  </si>
  <si>
    <t xml:space="preserve">SubstanceAdminSubstitution</t>
  </si>
  <si>
    <t xml:space="preserve">{925CEA4B-8591-4D82-B3D3-3CB1B3409182}</t>
  </si>
  <si>
    <t xml:space="preserve">{08D51DBC-E399-44B1-BC15-1730015689C9}</t>
  </si>
  <si>
    <t xml:space="preserve">scope</t>
  </si>
  <si>
    <t xml:space="preserve">This attribute is part of the XHTML table model.</t>
  </si>
  <si>
    <t xml:space="preserve">01</t>
  </si>
  <si>
    <t xml:space="preserve">TableCellScope</t>
  </si>
  <si>
    <t xml:space="preserve">{CC75AE15-CF05-4F3A-A2EA-21E11731E2CF}</t>
  </si>
  <si>
    <t xml:space="preserve">{0A51BE03-4710-4659-ACD9-9A81F93E1F8C}</t>
  </si>
  <si>
    <t xml:space="preserve">specialCourtesiesCode</t>
  </si>
  <si>
    <t xml:space="preserve">A code identifying special courtesies extended to the patient. For example, no courtesies, extended courtesies, professional courtesy, VIP courtesies.</t>
  </si>
  <si>
    <t xml:space="preserve">10</t>
  </si>
  <si>
    <t xml:space="preserve">EncounterSpecialCourtesy</t>
  </si>
  <si>
    <t xml:space="preserve">IS</t>
  </si>
  <si>
    <t xml:space="preserve">{38C324E2-3663-4150-99D4-9BDCA220695C}</t>
  </si>
  <si>
    <t xml:space="preserve">{0AC32B0C-AE2F-4C90-A5E4-876F33DDC4EB}</t>
  </si>
  <si>
    <t xml:space="preserve">rel</t>
  </si>
  <si>
    <t xml:space="preserve">This attribute is part of the HTML anchor tag.</t>
  </si>
  <si>
    <t xml:space="preserve">HtmlLinkType</t>
  </si>
  <si>
    <t xml:space="preserve">{EBD4641C-308E-43CA-9E2B-E19592009000}</t>
  </si>
  <si>
    <t xml:space="preserve">{0B30CA19-5426-4828-86E0-5441E760FFEA}</t>
  </si>
  <si>
    <t xml:space="preserve">responsePriorityCode</t>
  </si>
  <si>
    <t xml:space="preserve">Identifies the time frame in which the response is expected. </t>
  </si>
  <si>
    <t xml:space="preserve">05</t>
  </si>
  <si>
    <t xml:space="preserve">QueryPriority</t>
  </si>
  <si>
    <t xml:space="preserve">{1AE8090D-15E9-48D4-9737-B18FD15B08A1}</t>
  </si>
  <si>
    <t xml:space="preserve">{0B3563C1-1D36-4B8F-9800-A763F9602033}</t>
  </si>
  <si>
    <t xml:space="preserve">title</t>
  </si>
  <si>
    <t xml:space="preserve">{30F18306-0D5B-435C-B646-6896B3D388DD}</t>
  </si>
  <si>
    <t xml:space="preserve">{0B965DF6-99A0-4B4F-9EDC-C64DDBD05BAA}</t>
  </si>
  <si>
    <t xml:space="preserve">ownershipLevelCode</t>
  </si>
  <si>
    <t xml:space="preserve">Ownership_level_cd indicates the category of representation for the personnel managing the list, whether person, team or organization.  Other values may be added as needed by an organization.</t>
  </si>
  <si>
    <t xml:space="preserve">ListOwnershipLevel</t>
  </si>
  <si>
    <t xml:space="preserve">{A26F69AF-E617-4C9E-A8B0-037B2C8C70EE}</t>
  </si>
  <si>
    <t xml:space="preserve">{0BB0F440-97CE-486B-AD73-31317F3C2CB5}</t>
  </si>
  <si>
    <t xml:space="preserve">keyWordText</t>
  </si>
  <si>
    <t xml:space="preserve">text</t>
  </si>
  <si>
    <t xml:space="preserve">A parameter defining word.</t>
  </si>
  <si>
    <t xml:space="preserve">{C4A390EA-936B-4F01-AF23-E5E62422149E}</t>
  </si>
  <si>
    <t xml:space="preserve">{0BCC1C42-89DF-451C-8ED3-D30D73A145F9}</t>
  </si>
  <si>
    <t xml:space="preserve">width</t>
  </si>
  <si>
    <t xml:space="preserve">{F2A8BC74-0168-4405-86E1-ED54C25F4E22}</t>
  </si>
  <si>
    <t xml:space="preserve">{0C3EB0C1-DBB0-4E05-A557-1CC5D8BFA3C4}</t>
  </si>
  <si>
    <t xml:space="preserve">euthanasiaInd</t>
  </si>
  <si>
    <t xml:space="preserve">An indication that the living subject was euthanized.</t>
  </si>
  <si>
    <t xml:space="preserve">{4AC0C373-3863-4209-B6E4-35B84EE0E08B}</t>
  </si>
  <si>
    <t xml:space="preserve">{0CE1C805-7EE3-4D5F-8392-D4008C3FA632}</t>
  </si>
  <si>
    <t xml:space="preserve">potencyQuantity</t>
  </si>
  <si>
    <t xml:space="preserve">Identifies the relative 'effectiveness' of the substance being administered.  Intended to express concepts for  homeopathic 'strength', and similar concepts.
Rationale:  Note: This should NOT be used to represent standard ingredient strengths (measured</t>
  </si>
  <si>
    <t xml:space="preserve">{C48F6814-4216-4408-942B-660589C8C1CC}</t>
  </si>
  <si>
    <t xml:space="preserve">{0E5188A3-526C-42FD-B7D9-FD6EF87C2DC8}</t>
  </si>
  <si>
    <t xml:space="preserve">messageQueryCode</t>
  </si>
  <si>
    <t xml:space="preserve">This attribute is the name of the query as defined by the function-specific chapters of this specification or by an implementation specific agreement. There is a one to one correspondence with a conformance statement for this query name. The query name is</t>
  </si>
  <si>
    <t xml:space="preserve">&lt;&lt;unassigned&gt;&gt;</t>
  </si>
  <si>
    <t xml:space="preserve">{470F5873-6C18-4424-B6C3-9FDE14EA3611}</t>
  </si>
  <si>
    <t xml:space="preserve">{0EC5B94C-677A-48D8-9F30-07D212688CCF}</t>
  </si>
  <si>
    <t xml:space="preserve">doseQuantity</t>
  </si>
  <si>
    <t xml:space="preserve">The doseQuantity is the amount of the therapeutic agent or other substance given at one administration event. If specified as an interval, the dose is a value in the specified range.  This attribute can be used alone or in combination with a strength. In </t>
  </si>
  <si>
    <t xml:space="preserve">{26F4D934-E07D-4DEC-A4C7-F4753F120065}</t>
  </si>
  <si>
    <t xml:space="preserve">{0EDD543B-57E4-41C4-BADB-5359A9318CDC}</t>
  </si>
  <si>
    <t xml:space="preserve">proficiencyLevelCode</t>
  </si>
  <si>
    <t xml:space="preserve">A code classifying the level of proficiency in the language (e.g. excellent, good, fair, poor)</t>
  </si>
  <si>
    <t xml:space="preserve">LanguageAbilityProficiency</t>
  </si>
  <si>
    <t xml:space="preserve">{DB2512ED-9719-4613-86BA-A2BC7DE300AC}</t>
  </si>
  <si>
    <t xml:space="preserve">{108E3BCB-A450-49E6-97EE-C582181C27BB}</t>
  </si>
  <si>
    <t xml:space="preserve">contextControlCode</t>
  </si>
  <si>
    <t xml:space="preserve">A code that specifies if this act relationship is conductive to inherited participations and relationships or if it can itself be inherited. 
Act relationships and participations that are marked inheritable can be inherited along act-relationships that</t>
  </si>
  <si>
    <t xml:space="preserve">ContextControlActRelationship</t>
  </si>
  <si>
    <t xml:space="preserve">{ABFF5616-20F0-4994-B01E-52C61601DF28}</t>
  </si>
  <si>
    <t xml:space="preserve">{11B8654C-992E-4A91-006B-F754121E11D1}</t>
  </si>
  <si>
    <t xml:space="preserve">headers</t>
  </si>
  <si>
    <t xml:space="preserve">{1AECA47B-6C38-4135-0068-9D549DA0F3EB}</t>
  </si>
  <si>
    <t xml:space="preserve">{120F0B54-E29B-4C9A-8152-2F849B0002E8}</t>
  </si>
  <si>
    <t xml:space="preserve">positionCode</t>
  </si>
  <si>
    <t xml:space="preserve">PractitionerPosition</t>
  </si>
  <si>
    <t xml:space="preserve">{6486FB26-050F-4A79-8DCA-65CEA1DCE73B}</t>
  </si>
  <si>
    <t xml:space="preserve">{127FB631-9FC7-4ABB-AB9E-D736008BA3C4}</t>
  </si>
  <si>
    <t xml:space="preserve">breedCode</t>
  </si>
  <si>
    <t xml:space="preserve">A code representing the breed of the living subject.</t>
  </si>
  <si>
    <t xml:space="preserve">NonPersonLivingSubjectBreed</t>
  </si>
  <si>
    <t xml:space="preserve">{1CE78E83-0BF6-452C-0093-FDDA714DA11D}</t>
  </si>
  <si>
    <t xml:space="preserve">{13055BA6-556D-4B71-9E26-F79E34F793A3}</t>
  </si>
  <si>
    <t xml:space="preserve">colspan</t>
  </si>
  <si>
    <t xml:space="preserve">This attribute is part of the XHTML model.</t>
  </si>
  <si>
    <t xml:space="preserve">04</t>
  </si>
  <si>
    <t xml:space="preserve">{9D3EB27F-189F-47F4-AD58-148470A97EDB}</t>
  </si>
  <si>
    <t xml:space="preserve">{133CDDC6-15A4-45EC-A900-AB806F094F6C}</t>
  </si>
  <si>
    <t xml:space="preserve">typeCode</t>
  </si>
  <si>
    <t xml:space="preserve">The type of communication function being served by the entity with respect to the transmission, such as sender, receiver, respond-to party, etc.</t>
  </si>
  <si>
    <t xml:space="preserve">CommunicationFunctionType</t>
  </si>
  <si>
    <t xml:space="preserve">{98FE1B48-6C0D-4CE3-9F2F-B343365DAFC3}</t>
  </si>
  <si>
    <t xml:space="preserve">{1395B78B-5D0C-4231-A4CA-F46973B6796B}</t>
  </si>
  <si>
    <t xml:space="preserve">organDonorInd</t>
  </si>
  <si>
    <t xml:space="preserve">An indication that the living subject is (as in "has donated" or "is willing to donate") an organ donor.</t>
  </si>
  <si>
    <t xml:space="preserve">{4ECCFE00-76ED-4793-BDAB-BA354FA71B34}</t>
  </si>
  <si>
    <t xml:space="preserve">{16D9272B-290C-4190-B100-BFBBB552E22D}</t>
  </si>
  <si>
    <t xml:space="preserve">lengthOfStayQuantity</t>
  </si>
  <si>
    <t xml:space="preserve">Length of stay when evaluated on discharge from hospital.  The actual days quantity can not be simply calculated from the admission and discharge dates because of possible leaves of absence.
OpenIssue:  Should there be a Boolean indicator to specify "e</t>
  </si>
  <si>
    <t xml:space="preserve">NM</t>
  </si>
  <si>
    <t xml:space="preserve">{7DE2121C-5806-41CE-ABC3-45BC3BE8827D}</t>
  </si>
  <si>
    <t xml:space="preserve">{17076A11-6E45-4DA4-9920-C190B6B8D320}</t>
  </si>
  <si>
    <t xml:space="preserve">name</t>
  </si>
  <si>
    <t xml:space="preserve">The name of the local attribute.</t>
  </si>
  <si>
    <t xml:space="preserve">{2199BAF2-60C7-4331-91CF-B5503C6ED49D}</t>
  </si>
  <si>
    <t xml:space="preserve">{176E056A-CA88-4146-96A7-7C2623785315}</t>
  </si>
  <si>
    <t xml:space="preserve">value</t>
  </si>
  <si>
    <t xml:space="preserve">{6DA71B1C-A246-4759-A670-BE3D2898B0E6}</t>
  </si>
  <si>
    <t xml:space="preserve">{19ECDDE6-3FDC-4EA4-A2F1-C0922CF430D3}</t>
  </si>
  <si>
    <t xml:space="preserve">{EB91EA98-877D-4B94-B2F4-232464DC6B02}</t>
  </si>
  <si>
    <t xml:space="preserve">unitPriceAmt</t>
  </si>
  <si>
    <t xml:space="preserve">amt</t>
  </si>
  <si>
    <t xml:space="preserve">The monetary cost per unit being accounted.  In constructing the ratio, the numerator must of data type MO, and the denominator must be a PQ, specified in the same manner as the unitQuantity attribute.</t>
  </si>
  <si>
    <t xml:space="preserve">{FC789BC0-24C0-4EEF-A4E0-7541002F7FEA}</t>
  </si>
  <si>
    <t xml:space="preserve">{1C1E2C0B-A982-42B4-9849-63C815A26DB1}</t>
  </si>
  <si>
    <t xml:space="preserve">char</t>
  </si>
  <si>
    <t xml:space="preserve">{C1C165CA-52FD-4F63-9726-664F5DADADA6}</t>
  </si>
  <si>
    <t xml:space="preserve">{1CCAAA72-51EE-4B12-966E-CB2BDA94F304}</t>
  </si>
  <si>
    <t xml:space="preserve">structureTypeId</t>
  </si>
  <si>
    <t xml:space="preserve">id</t>
  </si>
  <si>
    <t xml:space="preserve">Attribute identifying the structure of the payload portion of the message specified for this interaction.</t>
  </si>
  <si>
    <t xml:space="preserve">{2FDFC2D4-A154-48A6-9BB3-9744A9E6DB53}</t>
  </si>
  <si>
    <t xml:space="preserve">{1D10C471-6B5A-48CE-AC05-F4F297613389}</t>
  </si>
  <si>
    <t xml:space="preserve">{1DE93F23-4CC4-448E-86A0-D6C32B2E0008}</t>
  </si>
  <si>
    <t xml:space="preserve">preAdmitTestInd</t>
  </si>
  <si>
    <t xml:space="preserve">An indication that pre-admission tests are required for this patient encounter.</t>
  </si>
  <si>
    <t xml:space="preserve">09</t>
  </si>
  <si>
    <t xml:space="preserve">{74DC042B-C568-4736-8100-74001497416B}</t>
  </si>
  <si>
    <t xml:space="preserve">{1EF1B0E1-0FA9-44C3-9F00-C69F81EA9E96}</t>
  </si>
  <si>
    <t xml:space="preserve">factorNumber</t>
  </si>
  <si>
    <t xml:space="preserve">number</t>
  </si>
  <si>
    <t xml:space="preserve">Used in financial calculations to derive amounts from quantities of services delivered and/or goods received.
The simplest formula for deriving gross amounts is:
Units (Quantity) * Cost/Unit = Amount
The concept of a Factor allows for a discount or</t>
  </si>
  <si>
    <t xml:space="preserve">{A939321B-4105-4E7E-BF54-D5009CB87764}</t>
  </si>
  <si>
    <t xml:space="preserve">{1FA6F39D-FF3B-49F7-857E-9ECFBBF74F66}</t>
  </si>
  <si>
    <t xml:space="preserve">responseElementGroupId</t>
  </si>
  <si>
    <t xml:space="preserve">The response_element_group_id identifies the specific message_type to be returned in the query response.  This message_type must be chosed from the set of message types supported by the receiver responsibilities associated with the query interaction.</t>
  </si>
  <si>
    <t xml:space="preserve">{9AEB0E67-C09F-462D-A572-00E9368200D1}</t>
  </si>
  <si>
    <t xml:space="preserve">{2082D55B-515C-4E8B-839D-B50280000050}</t>
  </si>
  <si>
    <t xml:space="preserve">sequenceNumber</t>
  </si>
  <si>
    <t xml:space="preserve">{02A19CC9-001B-4548-92F2-297E7864C442}</t>
  </si>
  <si>
    <t xml:space="preserve">{214A62AC-8606-4246-00C4-AC072DBAE456}</t>
  </si>
  <si>
    <t xml:space="preserve">A code specifying the kind of associative connection represented by the Relationship_Link.</t>
  </si>
  <si>
    <t xml:space="preserve">1..1</t>
  </si>
  <si>
    <t xml:space="preserve">RelationshipLinkType</t>
  </si>
  <si>
    <t xml:space="preserve">{8750F71E-6344-43A8-BD29-120025E42357}</t>
  </si>
  <si>
    <t xml:space="preserve">{219868F9-CA7F-482A-A27B-FCC22DEE3D98}</t>
  </si>
  <si>
    <t xml:space="preserve">{21CAE7AD-4EA8-4B20-B97D-DA4058FB82AF}</t>
  </si>
  <si>
    <t xml:space="preserve">initialQuantityCode</t>
  </si>
  <si>
    <t xml:space="preserve">Defines the units associated with the magnitude of the maximum size limit of a query response that can be accepted by the requesting application</t>
  </si>
  <si>
    <t xml:space="preserve">QueryRequestLimit</t>
  </si>
  <si>
    <t xml:space="preserve">{C2A83AD8-4FFC-45B3-A544-4CFA07825787}</t>
  </si>
  <si>
    <t xml:space="preserve">{23482F54-19A6-4C98-AF9C-5F996DD84E9C}</t>
  </si>
  <si>
    <t xml:space="preserve">axis</t>
  </si>
  <si>
    <t xml:space="preserve">{D65BF658-6796-4E9F-815D-BD006FBC91EA}</t>
  </si>
  <si>
    <t xml:space="preserve">{23B1A6AE-350F-495B-A0ED-7CE4D0B9F025}</t>
  </si>
  <si>
    <t xml:space="preserve">negationInd</t>
  </si>
  <si>
    <t xml:space="preserve">An indicator used in Act_relationships that are condition or criterion links. The indicator asserts that the meaning of the link is negated.
For conditions and criteria links, indicates whether the meaning is negative (condition must not be true.) Norm</t>
  </si>
  <si>
    <t xml:space="preserve">{95F73325-91B4-4487-9EDE-E7DBE7DECACB}</t>
  </si>
  <si>
    <t xml:space="preserve">{24625949-AE78-4723-BF64-4F4A0E378157}</t>
  </si>
  <si>
    <t xml:space="preserve">executionAndDeliveryTime</t>
  </si>
  <si>
    <t xml:space="preserve">Specifies the time the response is to be returned.</t>
  </si>
  <si>
    <t xml:space="preserve">{DF4AE363-25CE-418C-9C80-0F14DCD2E3BA}</t>
  </si>
  <si>
    <t xml:space="preserve">{24C5C7D7-81D3-40DC-A621-1B0490834200}</t>
  </si>
  <si>
    <t xml:space="preserve">{24F9554A-1F9B-41EA-AF9B-107562FA657B}</t>
  </si>
  <si>
    <t xml:space="preserve">charoff</t>
  </si>
  <si>
    <t xml:space="preserve">{3B6476D5-1592-444B-B8C5-735E1B83D15F}</t>
  </si>
  <si>
    <t xml:space="preserve">{259389CB-AFD0-43B3-A6D4-EA26DDBF6226}</t>
  </si>
  <si>
    <t xml:space="preserve">versionNumber</t>
  </si>
  <si>
    <t xml:space="preserve">Version number is an integer starting at '1' and incrementing by 1. The first instance or original report should always be valued as '1'. The version number value must be incremented by one when a report is replaced, but can also be incremented more often</t>
  </si>
  <si>
    <t xml:space="preserve">{7F57C169-51AD-4D22-9B01-5D9FA9883032}</t>
  </si>
  <si>
    <t xml:space="preserve">{2BC13447-59C7-411B-8D95-91008519314B}</t>
  </si>
  <si>
    <t xml:space="preserve">continuationQuantity</t>
  </si>
  <si>
    <t xml:space="preserve">Specifies the number of instance matches to return in the next query response message.</t>
  </si>
  <si>
    <t xml:space="preserve">{C0BE0F91-A57F-4CFD-8DB1-DE25354B7285}</t>
  </si>
  <si>
    <t xml:space="preserve">{2C968DA3-416F-425B-9096-EC4F6E07EE9C}</t>
  </si>
  <si>
    <t xml:space="preserve">taxonomicClassificationCode</t>
  </si>
  <si>
    <t xml:space="preserve">A code representing the taxonomy of the living subject.</t>
  </si>
  <si>
    <t xml:space="preserve">NonPersonLivingSubjectTaxonomicClassification</t>
  </si>
  <si>
    <t xml:space="preserve">{B7CE20C7-DA88-492B-ADDD-D916EB928794}</t>
  </si>
  <si>
    <t xml:space="preserve">{2CFD2100-0BB5-4BFB-9171-C8CF37A58B15}</t>
  </si>
  <si>
    <t xml:space="preserve">abbr</t>
  </si>
  <si>
    <t xml:space="preserve">{38026868-00E3-4F98-AFAF-AB7733E06DC2}</t>
  </si>
  <si>
    <t xml:space="preserve">{2F0F4EEA-97B0-40C1-97C6-004B7872EE63}</t>
  </si>
  <si>
    <t xml:space="preserve">deceasedInd</t>
  </si>
  <si>
    <t xml:space="preserve">An indication that the subject is dead.</t>
  </si>
  <si>
    <t xml:space="preserve">{78127132-4A57-4B97-BD96-ADD7B1594413}</t>
  </si>
  <si>
    <t xml:space="preserve">{2FE8374A-62B2-4EC6-87DA-A29BD4923534}</t>
  </si>
  <si>
    <t xml:space="preserve">{B0069F4D-A24D-4D2E-8B88-CAF5074C1CD2}</t>
  </si>
  <si>
    <t xml:space="preserve">diseaseImportedCode</t>
  </si>
  <si>
    <t xml:space="preserve">Code that indicates whether the disease was likely acquired outside the jurisdiction of observation, and if so, the nature of the inter-jurisdictional relationship.  Possible values include not imported, imported from another country, imported from anothe</t>
  </si>
  <si>
    <t xml:space="preserve">CaseDiseaseImported</t>
  </si>
  <si>
    <t xml:space="preserve">{9D25219C-A85A-44F0-97E4-A02108ED551E}</t>
  </si>
  <si>
    <t xml:space="preserve">{308E0879-52FD-482C-8E23-00509BCE6F44}</t>
  </si>
  <si>
    <t xml:space="preserve">rateQuantity</t>
  </si>
  <si>
    <t xml:space="preserve">With continuously divisible dose forms (e.g., liquids, gases) a dose rate can be specified.  If specified as an interval, the rate should be anywhere in the specified range. The Pharmacotherapy.rateQuantity is specified as a physical quantity in time (a d</t>
  </si>
  <si>
    <t xml:space="preserve">{F37F8BBD-7E3A-4D52-9441-264DF2C42EA2}</t>
  </si>
  <si>
    <t xml:space="preserve">{30B305CC-A43D-4FB8-8147-9D1B42D58593}</t>
  </si>
  <si>
    <t xml:space="preserve">startResultNumber</t>
  </si>
  <si>
    <t xml:space="preserve">Specifies the instance number in the original query result set to start return in next query response message.</t>
  </si>
  <si>
    <t xml:space="preserve">{D9DA500B-C121-45C8-8DD9-9B5BC28EADEA}</t>
  </si>
  <si>
    <t xml:space="preserve">{31905DD4-4EB5-4104-8FC1-2CD02D767203}</t>
  </si>
  <si>
    <t xml:space="preserve">modifyCode</t>
  </si>
  <si>
    <t xml:space="preserve">Indicates whether the subscription to a query is new or is being modified.  </t>
  </si>
  <si>
    <t xml:space="preserve">ModifyIndicator</t>
  </si>
  <si>
    <t xml:space="preserve">{7E6FDABC-2DEA-41DA-AEE7-1BFA9847EDF5}</t>
  </si>
  <si>
    <t xml:space="preserve">{33E659F7-D1B1-48C6-8D46-7D4B69D08387}</t>
  </si>
  <si>
    <t xml:space="preserve">resultTotalQuantity</t>
  </si>
  <si>
    <t xml:space="preserve">Specifies total number of instance matches for query specification associated with this query response instance.</t>
  </si>
  <si>
    <t xml:space="preserve">{8AFEF809-A12D-4988-8D43-B5B130A46FC1}</t>
  </si>
  <si>
    <t xml:space="preserve">{344CD285-1F66-47F7-8DC3-D0A865EBFF62}</t>
  </si>
  <si>
    <t xml:space="preserve">determinerCode</t>
  </si>
  <si>
    <t xml:space="preserve">A code specifying whether Entity represents a class of artifacts or a specific instance of an artifact.</t>
  </si>
  <si>
    <t xml:space="preserve">EntityDeterminer</t>
  </si>
  <si>
    <t xml:space="preserve">{9FA28976-F83F-40BD-8E68-83DF0255F54E}</t>
  </si>
  <si>
    <t xml:space="preserve">{3566950B-476F-4800-A0D2-1ED970FF8465}</t>
  </si>
  <si>
    <t xml:space="preserve">{0882C855-68E1-4495-8480-0655541FCE66}</t>
  </si>
  <si>
    <t xml:space="preserve">detectionMethodCode</t>
  </si>
  <si>
    <t xml:space="preserve">Code for the method by which the public health department was made aware of the case. Includes provider report, patient self-referral, laboratory report, case or outbreak investigation, contact investigation, active surveillance, routine physical, prenata</t>
  </si>
  <si>
    <t xml:space="preserve">CaseDetectionMethod</t>
  </si>
  <si>
    <t xml:space="preserve">{40DCC2CD-9F84-4A05-A941-D77F0475D780}</t>
  </si>
  <si>
    <t xml:space="preserve">{3868C2EE-3A59-4CB0-81DA-B2E9B5DD3FF8}</t>
  </si>
  <si>
    <t xml:space="preserve">{BCEC7AD8-3A8E-4BB5-9BB3-3CBF4EE94B5B}</t>
  </si>
  <si>
    <t xml:space="preserve">modifierCode</t>
  </si>
  <si>
    <t xml:space="preserve">Designates a modifier to the code attribute to provide additional information about the invoice element.
In the "intent" mood, communicates processing consideration information.
In the "event" mood, communicates information about sub-trees of the co</t>
  </si>
  <si>
    <t xml:space="preserve">InvoiceElementModifier</t>
  </si>
  <si>
    <t xml:space="preserve">{A91CFF43-ABC3-415A-8FA5-5AF90A2394B7}</t>
  </si>
  <si>
    <t xml:space="preserve">{3AD5C5CD-55E1-4094-B35D-B1C76DDC24E5}</t>
  </si>
  <si>
    <t xml:space="preserve">lotName</t>
  </si>
  <si>
    <t xml:space="preserve">The lot number is a number used to identify a particular batch of manufactured material. It is usually printed on the label attached to the container holding the substance and on the packaging which houses the containerNote that a lot number is not meant </t>
  </si>
  <si>
    <t xml:space="preserve">{8054E655-0CF5-4F7D-B977-97721CA00A8B}</t>
  </si>
  <si>
    <t xml:space="preserve">{3ADB5AAF-BFA8-4A9A-8000-06D5B64B0087}</t>
  </si>
  <si>
    <t xml:space="preserve">pixelIntensityRelationshipCode</t>
  </si>
  <si>
    <t xml:space="preserve">The relationship between the Pixel sample values and the X-Ray beam intensity.</t>
  </si>
  <si>
    <t xml:space="preserve">PixelIntensityRelationship</t>
  </si>
  <si>
    <t xml:space="preserve">{9BF846BC-FF51-47AF-AE57-EA833EE03938}</t>
  </si>
  <si>
    <t xml:space="preserve">{3C04BB28-91EB-4F8C-87E6-A134EAE6D2B8}</t>
  </si>
  <si>
    <t xml:space="preserve">multipleBirthInd</t>
  </si>
  <si>
    <t xml:space="preserve">A indication as to whether the living subject is part of a multiple birth.</t>
  </si>
  <si>
    <t xml:space="preserve">ID</t>
  </si>
  <si>
    <t xml:space="preserve">{EDD840BD-8B6B-43E6-AC96-976BD5F275A9}</t>
  </si>
  <si>
    <t xml:space="preserve">{3C1BD642-FBCE-423A-BE5D-6ED24B5433C8}</t>
  </si>
  <si>
    <t xml:space="preserve">birthTime</t>
  </si>
  <si>
    <t xml:space="preserve">The date and time of a living subject's birth or hatching.</t>
  </si>
  <si>
    <t xml:space="preserve">{4E44E000-3DC0-4A64-87F6-003B6C594B6B}</t>
  </si>
  <si>
    <t xml:space="preserve">{3C6CE0EA-40CC-4123-80A6-6DD861F31947}</t>
  </si>
  <si>
    <t xml:space="preserve">netAmt</t>
  </si>
  <si>
    <t xml:space="preserve">The monetary value of a financial act after any applicable discounts and adjustments have been applied.
This attribute can be used to represent concepts that include the balance of a financial account, the value of a financial transaction, and the valu</t>
  </si>
  <si>
    <t xml:space="preserve">{42A49349-DD98-4654-80CF-9B9091C1F148}</t>
  </si>
  <si>
    <t xml:space="preserve">{3EDFF1AE-871D-450E-B0A6-5F104929B2EA}</t>
  </si>
  <si>
    <t xml:space="preserve">strainText</t>
  </si>
  <si>
    <t xml:space="preserve">A text string representing the genotypic or phenotypic strain of the living subject.</t>
  </si>
  <si>
    <t xml:space="preserve">{5C1D4DEC-1CDB-430C-81FF-74002891B7D8}</t>
  </si>
  <si>
    <t xml:space="preserve">{401C8FC0-4037-4223-AC33-6749342B86CC}</t>
  </si>
  <si>
    <t xml:space="preserve">recertificationTime</t>
  </si>
  <si>
    <t xml:space="preserve">The date recertification is required.</t>
  </si>
  <si>
    <t xml:space="preserve">{7AC51C27-D1B6-41DE-8055-1262E942098B}</t>
  </si>
  <si>
    <t xml:space="preserve">{41A7EC99-28DA-40B9-9427-B1DC8F857DFA}</t>
  </si>
  <si>
    <t xml:space="preserve">A parameter value.</t>
  </si>
  <si>
    <t xml:space="preserve">{FD213664-2718-469B-B806-6D26F5D86B93}</t>
  </si>
  <si>
    <t xml:space="preserve">{422E7483-C65C-496F-844F-6F3D68D6C654}</t>
  </si>
  <si>
    <t xml:space="preserve">{8F4C4168-1F2F-4BBF-91CF-DFF1BB89CCDA}</t>
  </si>
  <si>
    <t xml:space="preserve">{4303AB12-9206-4D46-A585-F14800B3FE34}</t>
  </si>
  <si>
    <t xml:space="preserve">{E3F7B24B-77E6-41D4-B63E-C9BFD6EE7EC0}</t>
  </si>
  <si>
    <t xml:space="preserve">queryResponseCode</t>
  </si>
  <si>
    <t xml:space="preserve">This attribute allows the responding system to return a precise response status.  </t>
  </si>
  <si>
    <t xml:space="preserve">QueryStatus</t>
  </si>
  <si>
    <t xml:space="preserve">{7477CD61-1A7D-4007-B78C-D1E4FE87742E}</t>
  </si>
  <si>
    <t xml:space="preserve">{476DA60C-3A7E-4ED0-8C4B-BA8B6652DAE8}</t>
  </si>
  <si>
    <t xml:space="preserve">pointsNumber</t>
  </si>
  <si>
    <t xml:space="preserve">Used in financial calculations to derive amounts from quantities of services delivered and/or goods received.
The simplest formula for deriving amounts is:
Units (Quantity) * Cost/Unit = Amount
The concept of Points allows for assignment of point v</t>
  </si>
  <si>
    <t xml:space="preserve">{A82615A6-5168-4495-90C7-17B818A988A3}</t>
  </si>
  <si>
    <t xml:space="preserve">{47F0BE9A-4E95-4D5A-96BC-65CEE8CAF800}</t>
  </si>
  <si>
    <t xml:space="preserve">telecom</t>
  </si>
  <si>
    <t xml:space="preserve">The telecomm address that can be used to reach the entity that is serving this function.</t>
  </si>
  <si>
    <t xml:space="preserve">{7F40F208-1664-48B4-8C71-2E00ADC570DC}</t>
  </si>
  <si>
    <t xml:space="preserve">{4AEF8970-5468-42E0-0034-FA5504E6645B}</t>
  </si>
  <si>
    <t xml:space="preserve">The monetary cost per unit being accounted.  In constructing the ratio, the numerator must of data type MO, and the denominator must be a PQ, specified in the same manner as the unit_qty attribute.</t>
  </si>
  <si>
    <t xml:space="preserve">{4C07B81D-5C83-4E2D-BBF3-DA3FF8BCCCC4}</t>
  </si>
  <si>
    <t xml:space="preserve">{4C26E0C4-D8D8-4EE3-BA66-080010CABEE3}</t>
  </si>
  <si>
    <t xml:space="preserve">modeCode</t>
  </si>
  <si>
    <t xml:space="preserve">A code depicting the method of expression of the language (e.g. expressed spoken, expressed written, expressed signed, received spoken, received written, received sign)</t>
  </si>
  <si>
    <t xml:space="preserve">LanguageAbilityMode</t>
  </si>
  <si>
    <t xml:space="preserve">{8901199C-ECB7-4897-B1C2-7926E1904202}</t>
  </si>
  <si>
    <t xml:space="preserve">{4C5690D3-1C9F-4033-AE57-007EF65C78CF}</t>
  </si>
  <si>
    <t xml:space="preserve">admissionSourceCode</t>
  </si>
  <si>
    <t xml:space="preserve">The source of the referral for a patient encounter.</t>
  </si>
  <si>
    <t xml:space="preserve">EncounterAdmissionSource</t>
  </si>
  <si>
    <t xml:space="preserve">{68BD6E8A-B05F-4D43-93CA-533B6953A200}</t>
  </si>
  <si>
    <t xml:space="preserve">{4CD5E2EE-027C-4AF4-A205-572D7B7BBCDC}</t>
  </si>
  <si>
    <t xml:space="preserve">coverageSourceCode</t>
  </si>
  <si>
    <t xml:space="preserve">A code depicting the source of information about the coverage (e.g., insurance company, employer, insured presented policy, insured presented card, signed statement on file, verbal information, none, . . .).</t>
  </si>
  <si>
    <t xml:space="preserve">CoverageSource</t>
  </si>
  <si>
    <t xml:space="preserve">{5C2FCD26-4C0A-4368-BA81-CAD6F2996C66}</t>
  </si>
  <si>
    <t xml:space="preserve">{4D920355-E8F7-496B-83B4-CEDF2D7EA424}</t>
  </si>
  <si>
    <t xml:space="preserve">{247AF3D8-DD03-4805-B122-459D431F7002}</t>
  </si>
  <si>
    <t xml:space="preserve">span</t>
  </si>
  <si>
    <t xml:space="preserve">{F3626947-95A8-428F-8543-11DFE811FDFD}</t>
  </si>
  <si>
    <t xml:space="preserve">{513B1267-89D3-4CCA-80B4-4723DDBF37C4}</t>
  </si>
  <si>
    <t xml:space="preserve">{51575437-3F0E-4DBC-A37D-FB2038E8BD94}</t>
  </si>
  <si>
    <t xml:space="preserve">directionCode</t>
  </si>
  <si>
    <t xml:space="preserve">Specifies sequence of sort order. </t>
  </si>
  <si>
    <t xml:space="preserve">Sequencing</t>
  </si>
  <si>
    <t xml:space="preserve">{86A1667F-4CEE-4A5F-8535-D909226565E5}</t>
  </si>
  <si>
    <t xml:space="preserve">{53276C84-97E0-4590-A890-07001FE01F55}</t>
  </si>
  <si>
    <t xml:space="preserve">setId</t>
  </si>
  <si>
    <t xml:space="preserve">A report identifier that remains constant across all document revisions that derive from a common original document. An original report is the first version of a report. It gets a new unique value for document_service.set_id, and has the value of document</t>
  </si>
  <si>
    <t xml:space="preserve">{88B007E3-C68E-4DC5-AD66-6004BE4817CB}</t>
  </si>
  <si>
    <t xml:space="preserve">{53440E29-DB39-4E83-8849-006579EDFB77}</t>
  </si>
  <si>
    <t xml:space="preserve">paymentTermsCode</t>
  </si>
  <si>
    <t xml:space="preserve">Establishes the payment terms for a contractual agreement or obligation.  Examples are "net 30", "on receipt of invoice", "upon completion of service", etc.</t>
  </si>
  <si>
    <t xml:space="preserve">PaymentTerms</t>
  </si>
  <si>
    <t xml:space="preserve">{4E476BB8-9486-49C1-A000-834B6326EDB6}</t>
  </si>
  <si>
    <t xml:space="preserve">{551A5B26-7167-4F6E-93E6-97058BB3BC1D}</t>
  </si>
  <si>
    <t xml:space="preserve">primaryCareInd</t>
  </si>
  <si>
    <t xml:space="preserve">An indication that the healthcare practitioner is a primary care provider.</t>
  </si>
  <si>
    <t xml:space="preserve">{5C8D2379-390D-4ED4-BAE3-82C504D920E5}</t>
  </si>
  <si>
    <t xml:space="preserve">{5543B84C-80C1-4060-A27F-F2D69620C3E0}</t>
  </si>
  <si>
    <t xml:space="preserve">{0D43A33B-20F5-4897-B6DF-1DDDD3435D8D}</t>
  </si>
  <si>
    <t xml:space="preserve">debitExchangeRateQuantity</t>
  </si>
  <si>
    <t xml:space="preserve">A decimal number indicating the rate of exchange in effect between the currency of the account being debited, and the currency of the transaction value.
For example, for the purchase of services valued in Mexican pesos using U.S. dollars paid from a Ca</t>
  </si>
  <si>
    <t xml:space="preserve">{4CDB9F6D-F7CD-46EF-B200-005DD7A9D79D}</t>
  </si>
  <si>
    <t xml:space="preserve">{58A4D95F-50BA-4A89-B04B-9E0439EF066C}</t>
  </si>
  <si>
    <t xml:space="preserve">pixelPaddingQuantity</t>
  </si>
  <si>
    <t xml:space="preserve">Value of pixels added to non-rectangular image to pad to rectangular format.</t>
  </si>
  <si>
    <t xml:space="preserve">{FEE9FB4C-EFF2-4EA1-8393-D967AF1F289B}</t>
  </si>
  <si>
    <t xml:space="preserve">{5C2A24A7-6C78-49D7-89D0-1973D0F237FA}</t>
  </si>
  <si>
    <t xml:space="preserve">{FD55643C-7254-4839-A3F4-7DC1D0780033}</t>
  </si>
  <si>
    <t xml:space="preserve">{7C8256BB-D26C-4630-88F3-C066DB5CB100}</t>
  </si>
  <si>
    <t xml:space="preserve">rowspan</t>
  </si>
  <si>
    <t xml:space="preserve">{4C0E8839-051B-40F4-A7FA-A56CC2231A4E}</t>
  </si>
  <si>
    <t xml:space="preserve">{5D321AA3-0140-42F5-B72C-660087AC2D79}</t>
  </si>
  <si>
    <t xml:space="preserve">genderStatusCode</t>
  </si>
  <si>
    <t xml:space="preserve">A code indicating whether the reproductive organs of Non_person_living_subject have been surgically removed.</t>
  </si>
  <si>
    <t xml:space="preserve">GenderStatus</t>
  </si>
  <si>
    <t xml:space="preserve">{BE1DB5FD-BBFD-45FE-BF66-A0EF25005785}</t>
  </si>
  <si>
    <t xml:space="preserve">{5D3588E9-F564-4919-8E01-B0FA52740039}</t>
  </si>
  <si>
    <t xml:space="preserve">href</t>
  </si>
  <si>
    <t xml:space="preserve">{00253A58-25E8-4F65-B63D-31181FDADCFB}</t>
  </si>
  <si>
    <t xml:space="preserve">{5E5D1422-D835-4BFD-9C18-709C691515BC}</t>
  </si>
  <si>
    <t xml:space="preserve">referralSourceCode</t>
  </si>
  <si>
    <t xml:space="preserve">A code categorizing the source of this patient encounter for reimbursement purposes (e.g., physician referral, transfer from another health care facility, court/law enforcement agency).</t>
  </si>
  <si>
    <t xml:space="preserve">EncounterReferralSource</t>
  </si>
  <si>
    <t xml:space="preserve">{06A07089-8603-49BA-8103-1EFEAE918D98}</t>
  </si>
  <si>
    <t xml:space="preserve">{5E8231E3-CC2F-4F78-B492-2FDB3772B72F}</t>
  </si>
  <si>
    <t xml:space="preserve">A code specifying the meaning and purpose of every ActRelationship instance. Each of its values implies specific constraints to what kinds of Act objects can be related and in which way.</t>
  </si>
  <si>
    <t xml:space="preserve">ActRelationshipType</t>
  </si>
  <si>
    <t xml:space="preserve">{FFCDCF3B-847E-48AC-A4EB-2ED03448F5C4}</t>
  </si>
  <si>
    <t xml:space="preserve">{5EC6ED8B-CBD3-4007-A5C6-A69F00C565BB}</t>
  </si>
  <si>
    <t xml:space="preserve">inversionInd</t>
  </si>
  <si>
    <t xml:space="preserve">An indicator specifying that the Act_Relationship.typeCode should be interpreted as if the roles of the source and target Acts were reversed.
The inversion indicator is used when the meaning of ActRelationship_typeCode must be reversed. For example, we</t>
  </si>
  <si>
    <t xml:space="preserve">{4DE465C7-E3EC-4A24-A53F-718C5CE2DE43}</t>
  </si>
  <si>
    <t xml:space="preserve">{5FD39180-B674-4B9A-A0C9-832EA9CBD1C9}</t>
  </si>
  <si>
    <t xml:space="preserve">{60D92F0E-D63A-48DC-ADC1-24E2988DAC15}</t>
  </si>
  <si>
    <t xml:space="preserve">{616A2DD0-C926-4A0B-A6BC-C5D2FFF23732}</t>
  </si>
  <si>
    <t xml:space="preserve">localId</t>
  </si>
  <si>
    <t xml:space="preserve">An optional identifier which must be unique within the document.</t>
  </si>
  <si>
    <t xml:space="preserve">{6404C560-3BB9-490D-8844-D42F6B93382B}</t>
  </si>
  <si>
    <t xml:space="preserve">{637B5E9B-5145-4AD8-92B2-B1EC9000FC21}</t>
  </si>
  <si>
    <t xml:space="preserve">responseCode</t>
  </si>
  <si>
    <t xml:space="preserve">Specifies whether a response is expected from the addressee of this interaction and what level of detail that response should include.</t>
  </si>
  <si>
    <t xml:space="preserve">ResponseLevel</t>
  </si>
  <si>
    <t xml:space="preserve">{BA73E93D-D34A-4626-87B7-C42B6292AC9F}</t>
  </si>
  <si>
    <t xml:space="preserve">{63B4AD72-2D3A-4477-A3DC-0264C3957B00}</t>
  </si>
  <si>
    <t xml:space="preserve">An integer specifying the relative order of the Act_Relationship in relation to other Act_Relationships having the same associated source Act.
It is used to represent sequences of actions in execution plans. The ordering may be total, if each sequence </t>
  </si>
  <si>
    <t xml:space="preserve">{8011A967-20E2-43B9-8BBA-25CAA19B1000}</t>
  </si>
  <si>
    <t xml:space="preserve">{64128F10-49FC-483C-A084-C8DDE179E683}</t>
  </si>
  <si>
    <t xml:space="preserve">{A73A3CAC-A6D8-4203-B87C-1FDFD00062A4}</t>
  </si>
  <si>
    <t xml:space="preserve">{64BED85B-A24A-41B3-9827-99C563F7821F}</t>
  </si>
  <si>
    <t xml:space="preserve">parameterValue</t>
  </si>
  <si>
    <t xml:space="preserve">The parameters of the task submitted to the device upon issuing of a command (or configuring the schedule of spontaneously executed tasks.) Parameters are only specified here if they are not included in separate HL7 defined structure.  The parameters are </t>
  </si>
  <si>
    <t xml:space="preserve">{74246135-F046-4856-9C7D-396D9ED0F48F}</t>
  </si>
  <si>
    <t xml:space="preserve">{667D57CD-0892-4768-9C47-849F59CE39E0}</t>
  </si>
  <si>
    <t xml:space="preserve">checkpointCode</t>
  </si>
  <si>
    <t xml:space="preserve">A code specifying when in the course of an Act a guard condition or pre-condition for the Act is evaluated.</t>
  </si>
  <si>
    <t xml:space="preserve">ActRelationshipCheckpoint</t>
  </si>
  <si>
    <t xml:space="preserve">{BDD292C2-32D4-496A-B136-6B0503DC94A0}</t>
  </si>
  <si>
    <t xml:space="preserve">{66A8BED1-B7CC-4CD0-A5DB-B30D05EA0761}</t>
  </si>
  <si>
    <t xml:space="preserve">A code specifying the meaning and purpose of every Act_relationship instance. Each of its values implies specific constraints to what kinds of Act objects can be related and in which way.</t>
  </si>
  <si>
    <t xml:space="preserve">{66B3BD83-145D-42E9-8D58-B7FA00CADF75}</t>
  </si>
  <si>
    <t xml:space="preserve">valign</t>
  </si>
  <si>
    <t xml:space="preserve">TableCellVerticalAlign</t>
  </si>
  <si>
    <t xml:space="preserve">{A994ED57-4F88-42C1-8743-001CF1870216}</t>
  </si>
  <si>
    <t xml:space="preserve">{66F91D38-EDBB-47F1-BE9E-7030B63BDE1D}</t>
  </si>
  <si>
    <t xml:space="preserve">render</t>
  </si>
  <si>
    <t xml:space="preserve">The render attribute indicates how the sender would render the contents. The value can be drawn from a local vocabulary domain.</t>
  </si>
  <si>
    <t xml:space="preserve">{030C938F-135D-4864-897C-C395B1D4723A}</t>
  </si>
  <si>
    <t xml:space="preserve">{67A8DBE9-DF7E-44A3-BE43-6C45DFEE1CE5}</t>
  </si>
  <si>
    <t xml:space="preserve">{AACA17FA-4E72-4F05-AAC6-6D5B8F92A1EE}</t>
  </si>
  <si>
    <t xml:space="preserve">copyTime</t>
  </si>
  <si>
    <t xml:space="preserve">Time a document is released (i.e., copied or sent to a display device) from a document management system that maintains revision control over the document.  Once valued, cannot be changed.  Intent of this attribute is to give the viewer of the document so</t>
  </si>
  <si>
    <t xml:space="preserve">{CBCCFA63-84BA-4C0B-A449-C8BD09E0DBFE}</t>
  </si>
  <si>
    <t xml:space="preserve">{694AF7D1-3958-45CB-B3AE-79F89EA098A2}</t>
  </si>
  <si>
    <t xml:space="preserve">acuityLevelCode</t>
  </si>
  <si>
    <t xml:space="preserve">A code depicting the acuity (complexity of patient care, resource intensiveness of the patient care) of a patient's medical condition upon arrival. Values may be derived from formal acuity coding schemes such as RBS.</t>
  </si>
  <si>
    <t xml:space="preserve">EncounterAcuity</t>
  </si>
  <si>
    <t xml:space="preserve">{5BEEACE8-74D8-4CCF-A317-5FAB00004858}</t>
  </si>
  <si>
    <t xml:space="preserve">{6DDBD2B1-1179-4B44-9FE1-647D1100B8B9}</t>
  </si>
  <si>
    <t xml:space="preserve">{F290647C-375D-4255-9099-83F071CB7BB9}</t>
  </si>
  <si>
    <t xml:space="preserve">{6DE10908-5287-4266-98A1-A1014C007E52}</t>
  </si>
  <si>
    <t xml:space="preserve">expirationTime</t>
  </si>
  <si>
    <t xml:space="preserve">The date and time the manufacturer stops ensuring the safety, quality, and/or proper functioning of the material.</t>
  </si>
  <si>
    <t xml:space="preserve">{76570A6D-3225-454B-B269-BA51486E0234}</t>
  </si>
  <si>
    <t xml:space="preserve">{6F613495-1E8A-4501-8BB3-A3F53B6FBEDC}</t>
  </si>
  <si>
    <t xml:space="preserve">creditExchangeRateQuantity</t>
  </si>
  <si>
    <t xml:space="preserve">A decimal number indicating the rate of exchange in effect between the currency of the account being credited, and the currency of the transaction value.
For example, for the purchase of services valued in Mexican pesos using U.S. dollars paid from a C</t>
  </si>
  <si>
    <t xml:space="preserve">{C6E59579-5C4E-4A20-BB30-FB9F1436DC65}</t>
  </si>
  <si>
    <t xml:space="preserve">{72EF17F4-A72A-48A6-8D70-AFCEAFCC8212}</t>
  </si>
  <si>
    <t xml:space="preserve">{85A936E0-F8FF-45F9-BF90-9B7F38002124}</t>
  </si>
  <si>
    <t xml:space="preserve">{743F21C7-E37A-4FFE-00C0-26E91169AAC3}</t>
  </si>
  <si>
    <t xml:space="preserve">responseModalityCode</t>
  </si>
  <si>
    <t xml:space="preserve">Defines the timing and grouping of the response instances.  </t>
  </si>
  <si>
    <t xml:space="preserve">ResponseModality</t>
  </si>
  <si>
    <t xml:space="preserve">{C78AAD22-25E2-4566-B292-46E64175E45F}</t>
  </si>
  <si>
    <t xml:space="preserve">{7477B920-3DEB-48F9-8753-4F3836DF7978}</t>
  </si>
  <si>
    <t xml:space="preserve">doseCheckQuantity</t>
  </si>
  <si>
    <t xml:space="preserve">This attribute should not generally be used; it is only provided for a special purpose. In some countries, especially Japan, there is a regulatory requirement to note the total daily dose on the prescription and associated documentation.  The purpose of t</t>
  </si>
  <si>
    <t xml:space="preserve">{9FC3F5B6-609F-456A-AD5E-2590AF953974}</t>
  </si>
  <si>
    <t xml:space="preserve">{75FB679D-902D-4330-AC03-33091EFE2A88}</t>
  </si>
  <si>
    <t xml:space="preserve">Specifies if this participation can be inherited along conductive act-relationships.</t>
  </si>
  <si>
    <t xml:space="preserve">ParticipationContextControl</t>
  </si>
  <si>
    <t xml:space="preserve">{F2CAD453-6270-491E-9F38-8A610ED11CF3}</t>
  </si>
  <si>
    <t xml:space="preserve">{76E12807-4A6C-43D5-B7EC-FA3E469D39A1}</t>
  </si>
  <si>
    <t xml:space="preserve">ignoreCode</t>
  </si>
  <si>
    <t xml:space="preserve">The ignore attribute tells the receiver to ignore just the &lt;local_markup&gt; tag (ignore="markup"), or to ignore the &lt;local_markup&gt; tag and all contained content (ignore="all").</t>
  </si>
  <si>
    <t xml:space="preserve">LocalMarkupIgnore</t>
  </si>
  <si>
    <t xml:space="preserve">{7C201A98-6FA3-4FA2-87D3-1026842133C2}</t>
  </si>
  <si>
    <t xml:space="preserve">{7806297A-BCFC-4121-9131-100A9C2CFF05}</t>
  </si>
  <si>
    <t xml:space="preserve">{005C0603-023D-4315-8E29-1469DD68457B}</t>
  </si>
  <si>
    <t xml:space="preserve">initialQuantity</t>
  </si>
  <si>
    <t xml:space="preserve">Defines the maximum size of the response that can be accepted by the requesting application. </t>
  </si>
  <si>
    <t xml:space="preserve">{8200017D-C173-4DFA-A805-5339E792D99F}</t>
  </si>
  <si>
    <t xml:space="preserve">{7850C5D8-0CA0-4E30-A295-B6F64F6B55A3}</t>
  </si>
  <si>
    <t xml:space="preserve">unitQuantity</t>
  </si>
  <si>
    <t xml:space="preserve">A description of the number of instances of a product or service that is being billed or charged for. This attribute represents such concepts as 4 hours, 4 mg, 4 boxes, and 15 each of a container of 1000 each, etc.
Each invoice_element that is being ch</t>
  </si>
  <si>
    <t xml:space="preserve">{DACBB1E8-E94A-44CD-A9C1-8226778B1D2C}</t>
  </si>
  <si>
    <t xml:space="preserve">{78BC4E6F-49F3-48D9-8387-54F917D72D02}</t>
  </si>
  <si>
    <t xml:space="preserve">{791D0289-0F95-464D-AEDC-C2EB1400005E}</t>
  </si>
  <si>
    <t xml:space="preserve">birthEncounterInd</t>
  </si>
  <si>
    <t xml:space="preserve">A indication that the Living_subject was born during this Patient_encounter.</t>
  </si>
  <si>
    <t xml:space="preserve">{CDDD13FB-51F2-463F-B7FA-367963AC9560}</t>
  </si>
  <si>
    <t xml:space="preserve">{794E6D19-0044-4F1E-9EEC-30FC331FC9F2}</t>
  </si>
  <si>
    <t xml:space="preserve">descriptor</t>
  </si>
  <si>
    <t xml:space="preserve">The descriptor attribute describes the element, and the value can be drawn from a local vocabulary domain.</t>
  </si>
  <si>
    <t xml:space="preserve">{5FCA1D2D-2A67-4C02-809C-E97BA721C8FB}</t>
  </si>
  <si>
    <t xml:space="preserve">{7A24411D-F245-4845-AC61-9931D4824F43}</t>
  </si>
  <si>
    <t xml:space="preserve">{7A41B75C-7A2A-46B5-80CC-74EB2DA4B617}</t>
  </si>
  <si>
    <t xml:space="preserve">{7B391075-5990-49C5-9846-F758D22F4846}</t>
  </si>
  <si>
    <t xml:space="preserve">Identifies the maximum total quantity of a therapeutic substance that may be administered to a subject over the period of time. The data type is a ratio (RTO) with the a value comparable to dose quantity as numerator and a time duration as denominator,  e</t>
  </si>
  <si>
    <t xml:space="preserve">{C916E7F1-F2E5-49C0-81E1-8F00D17213BF}</t>
  </si>
  <si>
    <t xml:space="preserve">{386DBF88-385A-4955-89E3-32FCCE72BE84}</t>
  </si>
  <si>
    <t xml:space="preserve">semanticsText</t>
  </si>
  <si>
    <t xml:space="preserve">The Parameter_item.type_cd attribute provides a unique identification to an element within a specified query response structure.</t>
  </si>
  <si>
    <t xml:space="preserve">String</t>
  </si>
  <si>
    <t xml:space="preserve">{D7881197-2CF8-4FD9-BF1C-CB7CF287541F}</t>
  </si>
  <si>
    <t xml:space="preserve">{7C3DAA2F-A0EA-4295-B7BB-9F884C9DD75D}</t>
  </si>
  <si>
    <t xml:space="preserve">resultCurrentQuantity</t>
  </si>
  <si>
    <t xml:space="preserve">Specifies number of matches for processed query specification that occur in current bundle of matches.</t>
  </si>
  <si>
    <t xml:space="preserve">{A79F9EBE-EF6D-488E-8B58-851CB74EBD18}</t>
  </si>
  <si>
    <t xml:space="preserve">{7C71B4C5-598B-47D2-8432-00AF749CF3C1}</t>
  </si>
  <si>
    <t xml:space="preserve">relationalConjunctionCode</t>
  </si>
  <si>
    <t xml:space="preserve">When more than one criteria is to be applied in the evaluation of candidate instances, a conjunction is supplied to identify how to relate an additional criteria. </t>
  </si>
  <si>
    <t xml:space="preserve">SQLConjunction</t>
  </si>
  <si>
    <t xml:space="preserve">{5C464B5C-1F27-45AA-B061-1B2851C3162E}</t>
  </si>
  <si>
    <t xml:space="preserve">{7DA293DA-493C-44D1-00CB-BDE769261823}</t>
  </si>
  <si>
    <t xml:space="preserve">A unique identifier for a participation.</t>
  </si>
  <si>
    <t xml:space="preserve">{BEF50C53-5C28-4BA9-BF55-FA7BC976E864}</t>
  </si>
  <si>
    <t xml:space="preserve">{7DEE0E60-FEC0-4760-A397-A7B500226B42}</t>
  </si>
  <si>
    <t xml:space="preserve">{E6BDCFC3-DEE7-41F1-00B2-C2FD16C76D7D}</t>
  </si>
  <si>
    <t xml:space="preserve">{7EE18E78-5BDA-4278-B9C2-46594C2D0063}</t>
  </si>
  <si>
    <t xml:space="preserve">subjectOrientationCode</t>
  </si>
  <si>
    <t xml:space="preserve">Patient direction of the rows and columns of the image.</t>
  </si>
  <si>
    <t xml:space="preserve">ImagingSubjectOrientation</t>
  </si>
  <si>
    <t xml:space="preserve">{E8982746-A844-40F7-ADEF-3CAAF236FF7F}</t>
  </si>
  <si>
    <t xml:space="preserve">{7F2BEF53-5B6B-4D4A-BB7E-369FB7B21D5E}</t>
  </si>
  <si>
    <t xml:space="preserve">{BFE52B95-2064-464D-A915-5D321B5E4009}</t>
  </si>
  <si>
    <t xml:space="preserve">{8009CC7A-D6A6-4CD6-9DC3-FCD9C1CD3881}</t>
  </si>
  <si>
    <t xml:space="preserve">{E32B4CD6-2CC9-4232-B602-236F401D0000}</t>
  </si>
  <si>
    <t xml:space="preserve">{801A92E1-8960-442D-8F39-A3F7BCC5EF94}</t>
  </si>
  <si>
    <t xml:space="preserve">{1A0BF967-3D92-4409-AB7B-31F03516E389}</t>
  </si>
  <si>
    <t xml:space="preserve">transmissionModeCode</t>
  </si>
  <si>
    <t xml:space="preserve">Code for the mechanism by which disease was acquired by the living subject involved in the public health case.  Includes sexually transmitted, airborne, bloodborne, vectorborne, foodborne, zoonotic, nosocomial, mechanical, dermal, congenital, environmenta</t>
  </si>
  <si>
    <t xml:space="preserve">CaseTransmissionMode</t>
  </si>
  <si>
    <t xml:space="preserve">{DDFFA4A8-EA2D-47B8-9B38-A5A0EFA657E1}</t>
  </si>
  <si>
    <t xml:space="preserve">{8170E5E3-D05F-452C-9FD3-769DE698BDA4}</t>
  </si>
  <si>
    <t xml:space="preserve">preferenceInd</t>
  </si>
  <si>
    <t xml:space="preserve">An indication of whether or not the language is the one preferred by the entity for the indicated mode.</t>
  </si>
  <si>
    <t xml:space="preserve">{27F1CFA3-DD16-4981-978C-FFBEAA005D77}</t>
  </si>
  <si>
    <t xml:space="preserve">{81DA2995-720B-4BD8-84C8-5B98AF6D2C10}</t>
  </si>
  <si>
    <t xml:space="preserve">{7D4337CA-1FF1-4712-88BF-A9309CEF6C8E}</t>
  </si>
  <si>
    <t xml:space="preserve">{84A7A57C-BC5D-4338-A8E7-EB5D4013CD39}</t>
  </si>
  <si>
    <t xml:space="preserve">The value of the local attribute.</t>
  </si>
  <si>
    <t xml:space="preserve">{C1362B40-100C-4BEA-B7B7-7259D36C756E}</t>
  </si>
  <si>
    <t xml:space="preserve">{861289A8-8D00-4669-82FB-5536FC7429A6}</t>
  </si>
  <si>
    <t xml:space="preserve">{C57DEC0D-7B7C-4B50-A739-4305C276B8D8}</t>
  </si>
  <si>
    <t xml:space="preserve">{870DFFA7-36A8-4331-9175-346103578DF2}</t>
  </si>
  <si>
    <t xml:space="preserve">languageCode</t>
  </si>
  <si>
    <t xml:space="preserve">A code indicating the language being communicated by the Entity (e.g. Spanish, Italian, German).</t>
  </si>
  <si>
    <t xml:space="preserve">HumanLanguage</t>
  </si>
  <si>
    <t xml:space="preserve">{AC7BFE6D-B17F-45F9-A1EB-26CF72A11C82}</t>
  </si>
  <si>
    <t xml:space="preserve">{87358844-34EB-4FFE-83A3-BF8E9CD48D5E}</t>
  </si>
  <si>
    <t xml:space="preserve">RoleLinkType</t>
  </si>
  <si>
    <t xml:space="preserve">{3FE820A8-108F-4027-902C-3F56FCD380D8}</t>
  </si>
  <si>
    <t xml:space="preserve">{87E1391A-A012-4C4E-BF56-9E8EA0D06072}</t>
  </si>
  <si>
    <t xml:space="preserve">relationalOperatorCode</t>
  </si>
  <si>
    <t xml:space="preserve">Identifies common relational operators used in selection criteria. </t>
  </si>
  <si>
    <t xml:space="preserve">RelationalOperator</t>
  </si>
  <si>
    <t xml:space="preserve">{FBE1975C-6198-4CC5-A11F-8929F12818E9}</t>
  </si>
  <si>
    <t xml:space="preserve">{887739BA-F037-46D9-867C-48BCE6C9AD49}</t>
  </si>
  <si>
    <t xml:space="preserve">resultRemainingQuantity</t>
  </si>
  <si>
    <t xml:space="preserve">Specifies number of matches for processed query specification that have yet to be sent to receiver.</t>
  </si>
  <si>
    <t xml:space="preserve">{B16AAD42-A2F4-401D-A322-22AEBEC1BD47}</t>
  </si>
  <si>
    <t xml:space="preserve">{88AA93E0-2CD5-47A3-85A8-A3D24478CF8E}</t>
  </si>
  <si>
    <t xml:space="preserve">A report identifier that remains constant across all document revisions that derive from a common original document. An original report is the first version of a report. It gets a new unique value for document_service.setId, and has the value of document_</t>
  </si>
  <si>
    <t xml:space="preserve">{1A21CA5C-ED08-4F66-8E9B-90F33C4125FA}</t>
  </si>
  <si>
    <t xml:space="preserve">elementName</t>
  </si>
  <si>
    <t xml:space="preserve">Identifies a RIM element in a query response.</t>
  </si>
  <si>
    <t xml:space="preserve">{A01A0296-6573-42E6-BC49-61CCCA72A573}</t>
  </si>
  <si>
    <t xml:space="preserve">{88BBDB13-74BA-4E68-9B33-18244F1EEFE3}</t>
  </si>
  <si>
    <t xml:space="preserve">{FCD7D0BD-0458-4ED0-B244-19FB4911F464}</t>
  </si>
  <si>
    <t xml:space="preserve">storageCode</t>
  </si>
  <si>
    <t xml:space="preserve">A code depicting the storage status (e.g., active, archived, purged) of a report.</t>
  </si>
  <si>
    <t xml:space="preserve">DocumentStorage</t>
  </si>
  <si>
    <t xml:space="preserve">{B46CC9E0-19B6-46DA-9EDE-CAC73415843E}</t>
  </si>
  <si>
    <t xml:space="preserve">{8C01A202-3332-4463-B602-138748AC5000}</t>
  </si>
  <si>
    <t xml:space="preserve">administrativeGenderCode</t>
  </si>
  <si>
    <t xml:space="preserve">A code depicting the gender (sex) of a person (e.g., female, male). This code is used for administrative purposes.
ExtRef:  This information is reported on UB FL 15.</t>
  </si>
  <si>
    <t xml:space="preserve">AdministrativeGender</t>
  </si>
  <si>
    <t xml:space="preserve">{4D4D6AAC-6AF9-44D8-B900-9B0861CE7606}</t>
  </si>
  <si>
    <t xml:space="preserve">{8D0667B3-6DAB-4F0B-B330-0AC3F035AECE}</t>
  </si>
  <si>
    <t xml:space="preserve">slotSizeIncrementQuantity</t>
  </si>
  <si>
    <t xml:space="preserve">Duration for a single schedulable unit in a schedule for a resource.
OpenIssue:  Not sure what this means.</t>
  </si>
  <si>
    <t xml:space="preserve">{E26C7ED5-FE24-44B8-AC17-85B2D2BFD745}</t>
  </si>
  <si>
    <t xml:space="preserve">{8EC09AEE-8C86-4211-BE58-6E737E163246}</t>
  </si>
  <si>
    <t xml:space="preserve">interestRateQuantity</t>
  </si>
  <si>
    <t xml:space="preserve">A ratio that indicates the rate of interest that the transaction value is subject to and the term over which the interest rate compounds.
The numerator is the interest rate and the denominator is the compounding term.</t>
  </si>
  <si>
    <t xml:space="preserve">{F8907D0D-F0DE-4AAC-9384-66AFDB00BA77}</t>
  </si>
  <si>
    <t xml:space="preserve">{9227CEE1-9712-4584-A381-8290874046FA}</t>
  </si>
  <si>
    <t xml:space="preserve">Indicates whether an ordered or intended SubstanceAdministration may be or has been substituted for a different SubstanceAdministration. The fact that the actual act differs from the planned or ordered act, and the details of the variance can be seen by c</t>
  </si>
  <si>
    <t xml:space="preserve">{6FE3B159-E69B-4A1F-9FE3-FE54164DDCF9}</t>
  </si>
  <si>
    <t xml:space="preserve">{93B816D8-32CA-4504-9211-6F67A68DD9C3}</t>
  </si>
  <si>
    <t xml:space="preserve">joinCode</t>
  </si>
  <si>
    <t xml:space="preserve">A code specifying how concurrent Acts are resynchronized in a parallel branch construct.
This attribute has its principle use in specifying care plans. A kill branch will only be executed if there is at least one active wait (or exclusive wait) branch.</t>
  </si>
  <si>
    <t xml:space="preserve">ActRelationshipJoin</t>
  </si>
  <si>
    <t xml:space="preserve">{D5435DB2-0598-4BFE-9B24-08B3F4C26F63}</t>
  </si>
  <si>
    <t xml:space="preserve">{95194227-E8B5-4A39-8CC6-F18B531F81AA}</t>
  </si>
  <si>
    <t xml:space="preserve">pauseQuantity</t>
  </si>
  <si>
    <t xml:space="preserve">A specification of a quantity of time that should elapse between the clearance for execution of an Act and the actual beginning of execution.
Any entering pre-conditions are tested before the slot is entered, so the pause specifies a minimal waiting ti</t>
  </si>
  <si>
    <t xml:space="preserve">{F1385D60-3C11-4037-A28C-74E614B7F857}</t>
  </si>
  <si>
    <t xml:space="preserve">{95D11E50-85C4-4306-9805-26B54C008563}</t>
  </si>
  <si>
    <t xml:space="preserve">An indicator used in ActRelationships that are condition or criterion links. The indicator asserts that the meaning of the link is negated.
For conditions and criteria links, indicates whether the meaning is negative (condition must not be true.) Norma</t>
  </si>
  <si>
    <t xml:space="preserve">{918F4F9E-5E5E-4DBC-001E-23DE82A46045}</t>
  </si>
  <si>
    <t xml:space="preserve">{97225B6F-CE08-4CF3-ADFF-FFA6F6D8D48E}</t>
  </si>
  <si>
    <t xml:space="preserve">{996737AF-BCF6-4C50-9D54-A28550000001}</t>
  </si>
  <si>
    <t xml:space="preserve">urgencyCode</t>
  </si>
  <si>
    <t xml:space="preserve">EncounterAdmissionUrgency</t>
  </si>
  <si>
    <t xml:space="preserve">{C5C8C877-46C3-4962-00EA-B72D46C0E18E}</t>
  </si>
  <si>
    <t xml:space="preserve">{9A7CFDF7-ACC1-4F3B-BD22-16E849F4B297}</t>
  </si>
  <si>
    <t xml:space="preserve">The responseElementGroupId identifies the specific message_type to be returned in the query response.  This message_type must be chosed from the set of message types supported by the receiver responsibilities associated with the query interaction.</t>
  </si>
  <si>
    <t xml:space="preserve">{55ADC3B5-E3AA-44E7-AE00-0000FE28F559}</t>
  </si>
  <si>
    <t xml:space="preserve">{9BF33A08-915C-4443-A68D-F3FD4125DDA2}</t>
  </si>
  <si>
    <t xml:space="preserve">{988EF274-27D6-4D29-8800-08713562A455}</t>
  </si>
  <si>
    <t xml:space="preserve">deceasedTime</t>
  </si>
  <si>
    <t xml:space="preserve">The date and time that a living subject's death occurred.</t>
  </si>
  <si>
    <t xml:space="preserve">{C3DD88BC-CDC0-4467-815C-74629163AD98}</t>
  </si>
  <si>
    <t xml:space="preserve">{9CFFE9A7-B49C-43CC-8D7E-089771600299}</t>
  </si>
  <si>
    <t xml:space="preserve">Value supplied for comparison using criteria.</t>
  </si>
  <si>
    <t xml:space="preserve">{A1C4877C-6A07-4815-8E01-E74D10E3BE21}</t>
  </si>
  <si>
    <t xml:space="preserve">{9D391F9C-FC62-445C-9C4D-DA048E75B88D}</t>
  </si>
  <si>
    <t xml:space="preserve">{364F315D-0D62-4337-A9CE-A500ED50391E}</t>
  </si>
  <si>
    <t xml:space="preserve">Designates a modifier to the cd attribute to provide additional information about the invoice element.
In the "intent" mood, communicates processing consideration information.
In the "event" mood, communicates information about sub-trees of the codi</t>
  </si>
  <si>
    <t xml:space="preserve">{9D512FCD-6376-4DAF-ABF3-6764CACD4451}</t>
  </si>
  <si>
    <t xml:space="preserve">birthOrderNumber</t>
  </si>
  <si>
    <t xml:space="preserve">For newborn living subjects in a multiple birth, the order in which this living subject was born.</t>
  </si>
  <si>
    <t xml:space="preserve">{B4A6C4AD-C80F-4BB6-922C-CCC62C052F93}</t>
  </si>
  <si>
    <t xml:space="preserve">{9E85D599-A391-4A39-BA6E-09CCCC219800}</t>
  </si>
  <si>
    <t xml:space="preserve">{449133F3-8FFE-44D5-0024-98414E4EC3A3}</t>
  </si>
  <si>
    <t xml:space="preserve">effectiveTime</t>
  </si>
  <si>
    <t xml:space="preserve">An interval of time specifying the period during which the connection between Roles is applicable.</t>
  </si>
  <si>
    <t xml:space="preserve">{B054154D-0957-4380-81D5-A0A9C21CA049}</t>
  </si>
  <si>
    <t xml:space="preserve">{9FDD2D68-9448-4CB5-86A1-1D01EBE02410}</t>
  </si>
  <si>
    <t xml:space="preserve">{A033364F-322A-47C6-97AE-F796D024FEFF}</t>
  </si>
  <si>
    <t xml:space="preserve">{E092CDF2-B0B8-4476-A6D1-1C490007CD45}</t>
  </si>
  <si>
    <t xml:space="preserve">Ownership_levelCode indicates the category of representation for the personnel managing the list, whether person, team or organization.  Other values may be added as needed by an organization.</t>
  </si>
  <si>
    <t xml:space="preserve">{2F65F662-CA29-43E9-8519-9F4DFC18E351}</t>
  </si>
  <si>
    <t xml:space="preserve">The detailed anatomical site where the medication is routed. Note, this attribute is only needed if the route_cd requires further specification. For example, if the route_cd is "by mouth", no further specification of approach site is needed. If, however, </t>
  </si>
  <si>
    <t xml:space="preserve">{A27C8EE8-0E24-4F05-0072-3E44D3A2541E}</t>
  </si>
  <si>
    <t xml:space="preserve">Identifies RIM element as subject of selection criteria evaluation.</t>
  </si>
  <si>
    <t xml:space="preserve">{478C6E43-A9D9-43CB-BAC4-4923B6B09EAA}</t>
  </si>
  <si>
    <t xml:space="preserve">{A3ACBD38-BAFC-4849-AFC2-2BEB1CC0D338}</t>
  </si>
  <si>
    <t xml:space="preserve">Specifies the time at which the material is considered useable after it is activated (for instance through opening the bottle of a liquid.) If a kind of material is described (determinerCode = KIND) only the width of that interval can be known, i.e., the </t>
  </si>
  <si>
    <t xml:space="preserve">{F485C2B6-588A-4FC8-9D74-19F5D729D39E}</t>
  </si>
  <si>
    <t xml:space="preserve">{A513ECAA-A752-4E6B-ACB1-E6129251CCA1}</t>
  </si>
  <si>
    <t xml:space="preserve">A code depicting the state of the participation (e.g., pending, active, complete, cancelled).</t>
  </si>
  <si>
    <t xml:space="preserve">ParticipationStatus</t>
  </si>
  <si>
    <t xml:space="preserve">{D627492F-22E6-453C-84BE-A58B42513119}</t>
  </si>
  <si>
    <t xml:space="preserve">{A5653D66-F7EF-450E-A8AA-AAE4C27A36C5}</t>
  </si>
  <si>
    <t xml:space="preserve">{A8530178-E5D0-4348-BE8B-66A0AE411BAC}</t>
  </si>
  <si>
    <t xml:space="preserve">queryId</t>
  </si>
  <si>
    <t xml:space="preserve">This attribute may be valued by the initiating application to identify the query. It is intended to be used to match response messages to the originating query.  Query_event.query_id may remain the same across multiple interactions when performing continu</t>
  </si>
  <si>
    <t xml:space="preserve">{C03F90C4-0116-4876-9018-C2468660AA09}</t>
  </si>
  <si>
    <t xml:space="preserve">{A8FD0030-A444-4BAD-A3E0-1562A2D84588}</t>
  </si>
  <si>
    <t xml:space="preserve">{6C7B901B-1C62-4539-AD7B-7B52F223FED2}</t>
  </si>
  <si>
    <t xml:space="preserve">{A9D63A0B-77DB-41AE-97E0-A6FC00A53462}</t>
  </si>
  <si>
    <t xml:space="preserve">{04FA2601-F81E-4E31-92CD-D9584C921B0B}</t>
  </si>
  <si>
    <t xml:space="preserve">An indicator specifying that the Act_Relationship.type_cd should be interpreted as if the roles of the source and target Acts were reversed.
The inversion indicator is used when the meaning of Act_relationship_type_cd must be reversed. For example, we </t>
  </si>
  <si>
    <t xml:space="preserve">{AD045D42-1A43-411F-B4B9-F35EDDABBA5B}</t>
  </si>
  <si>
    <t xml:space="preserve">halign</t>
  </si>
  <si>
    <t xml:space="preserve">TableCellHorizontalAlign</t>
  </si>
  <si>
    <t xml:space="preserve">{B411B000-1F83-478C-A998-39EBC5DD3253}</t>
  </si>
  <si>
    <t xml:space="preserve">{AE7DDE95-A0F4-4000-B14B-B16DB28466C2}</t>
  </si>
  <si>
    <t xml:space="preserve">{AEB3AFDB-94CB-4B0D-AE03-32CF57E0E9B0}</t>
  </si>
  <si>
    <t xml:space="preserve">{AEC0B2AD-1147-452F-BEAC-94540825F684}</t>
  </si>
  <si>
    <t xml:space="preserve">{A69E9C98-2543-4E4B-87D9-9D4A3B13F3CE}</t>
  </si>
  <si>
    <t xml:space="preserve">{B0C622D1-5785-4DFF-9CE3-B6927DF70743}</t>
  </si>
  <si>
    <t xml:space="preserve">{4060E12F-A639-41B7-00D8-954B9747F33F}</t>
  </si>
  <si>
    <t xml:space="preserve">{B1EFE464-A87F-4302-B361-A83929B10672}</t>
  </si>
  <si>
    <t xml:space="preserve">Determiner</t>
  </si>
  <si>
    <t xml:space="preserve">{B253D687-41C6-4DD4-B6DB-71C18F4DDBBA}</t>
  </si>
  <si>
    <t xml:space="preserve">{B2E67AEE-C68C-432E-A262-1C84D0E6C6E7}</t>
  </si>
  <si>
    <t xml:space="preserve">dischargeDispositionCode</t>
  </si>
  <si>
    <t xml:space="preserve">A code depicting the actual disposition of the patient at the time of discharge (e.g., discharged to home, expired, against medical advice, etc.).
Rationale:  Clarification of definition</t>
  </si>
  <si>
    <t xml:space="preserve">EncounterDischargeDisposition</t>
  </si>
  <si>
    <t xml:space="preserve">{BA5AA535-B334-47F7-AB30-754DC5ADFFF2}</t>
  </si>
  <si>
    <t xml:space="preserve">{B40F5DD5-397C-4F53-A8DC-DBC32E2799E0}</t>
  </si>
  <si>
    <t xml:space="preserve">{B161AED2-8C16-4FDF-ADF1-B8E256844039}</t>
  </si>
  <si>
    <t xml:space="preserve">{8EE59184-0E6D-43F4-8C96-03C0EE9104E9}</t>
  </si>
  <si>
    <t xml:space="preserve">spacialResolutionQuantity</t>
  </si>
  <si>
    <t xml:space="preserve">The inherent limiting resolution in mm of the equipment for high contrast objects for the data gathering and reconstruction technique chosen. If variable across the images of the series, the value at the image center.</t>
  </si>
  <si>
    <t xml:space="preserve">{F52784BF-2FCD-434C-80D8-88466C6CB4D9}</t>
  </si>
  <si>
    <t xml:space="preserve">{B6FB29DF-52C7-4269-B05C-B3F91E7C2505}</t>
  </si>
  <si>
    <t xml:space="preserve">routeCode</t>
  </si>
  <si>
    <t xml:space="preserve">The route by which the medication is administered. Medication route - when the medication is delivered to a living patient - is similar to an anatomic body site through which the therapeutic agent is incorporated or otherwise applied to the body (body_sit</t>
  </si>
  <si>
    <t xml:space="preserve">MedAdministrationRoute</t>
  </si>
  <si>
    <t xml:space="preserve">{F701787E-3AF8-42A1-B9A3-11D2E8244D00}</t>
  </si>
  <si>
    <t xml:space="preserve">{B7751455-7A10-4D18-A44F-B0033985A7B2}</t>
  </si>
  <si>
    <t xml:space="preserve">{D9E56177-8003-4964-BEDE-934D29216FC1}</t>
  </si>
  <si>
    <t xml:space="preserve">specialAccommodationCode</t>
  </si>
  <si>
    <t xml:space="preserve">A code indicating the type of special accommodations provided for a patient encounter (e.g., wheelchair, stretcher, interpreter, attendant, seeing eye dog). For encounters in intention moods, this information can be used to identify special arrangements t</t>
  </si>
  <si>
    <t xml:space="preserve">SpecialAccommodation</t>
  </si>
  <si>
    <t xml:space="preserve">{C43E013B-6C49-4E5E-87D9-F4A1916604CC}</t>
  </si>
  <si>
    <t xml:space="preserve">{B8C385CB-2577-469E-90D0-CCBCEF65A693}</t>
  </si>
  <si>
    <t xml:space="preserve">{4AB51D51-8A2C-442C-B695-2F5BB845AADD}</t>
  </si>
  <si>
    <t xml:space="preserve">{BB206221-3A39-4C15-8BEA-A6262F118ED9}</t>
  </si>
  <si>
    <t xml:space="preserve">{1D56AF4F-A06E-43F2-A591-3098766B5B56}</t>
  </si>
  <si>
    <t xml:space="preserve">{BBF19B37-5782-4C12-BE5E-7BD59016355E}</t>
  </si>
  <si>
    <t xml:space="preserve">{6DF9241A-A74B-4D04-BD76-A3821BBA18CD}</t>
  </si>
  <si>
    <t xml:space="preserve">{F023BED2-E2D0-47D1-AC4C-E771529E3146}</t>
  </si>
  <si>
    <t xml:space="preserve">ActRelationshipContextControl</t>
  </si>
  <si>
    <t xml:space="preserve">{BF806C7F-E710-4F27-BDA5-94862E6F43DD}</t>
  </si>
  <si>
    <t xml:space="preserve">This attribute may be valued by the initiating application to identify the query. It is intended to be used to match response messages to the originating query.  QueryEvent.queryId may remain the same across multiple interactions when performing continuat</t>
  </si>
  <si>
    <t xml:space="preserve">{1280C9C5-9EBF-46F7-AD5D-69E25FB54329}</t>
  </si>
  <si>
    <t xml:space="preserve">{BD5D0BAF-174A-4049-8366-318ECD2369C8}</t>
  </si>
  <si>
    <t xml:space="preserve">{C12916B0-646A-4F80-9900-CC280053ADD4}</t>
  </si>
  <si>
    <t xml:space="preserve">{6A90FA0E-FAFE-48C5-97FB-BCB390E0E058}</t>
  </si>
  <si>
    <t xml:space="preserve">{1530B240-CD1C-4380-B1B7-7EBC8D8F8335}</t>
  </si>
  <si>
    <t xml:space="preserve">{C2ADE85D-0423-428A-9DA1-F332D7A3DEEC}</t>
  </si>
  <si>
    <t xml:space="preserve">{699ABF3A-C47F-45CF-9876-C6B1E2C730B0}</t>
  </si>
  <si>
    <t xml:space="preserve">{0208DABF-C611-4FA4-9E8E-95CA84DCA48C}</t>
  </si>
  <si>
    <t xml:space="preserve">{C447A12C-C496-47EF-8CFA-9DAEB5AF004C}</t>
  </si>
  <si>
    <t xml:space="preserve">{A399F7EF-51CA-44BA-8C5E-A48C09EF89FC}</t>
  </si>
  <si>
    <t xml:space="preserve">{CFEF6B78-1C9C-4450-9B5B-B2FCA3598EAF}</t>
  </si>
  <si>
    <t xml:space="preserve">rev</t>
  </si>
  <si>
    <t xml:space="preserve">{D198C53B-3F0E-4758-9FF3-F826F10481C4}</t>
  </si>
  <si>
    <t xml:space="preserve">{C4C9FA38-E789-4B5E-9CA3-5200BBFE86FA}</t>
  </si>
  <si>
    <t xml:space="preserve">{C58C487E-352F-480B-9BF7-AB0400AE9F36}</t>
  </si>
  <si>
    <t xml:space="preserve">{466D84E7-A8B3-4683-A1B4-0084D6A3C47F}</t>
  </si>
  <si>
    <t xml:space="preserve">{C6B10B05-65DE-4467-81D9-84D5C0D6E41D}</t>
  </si>
  <si>
    <t xml:space="preserve">{8D1D1467-AFEE-48AC-A74C-F8D0726BBFF1}</t>
  </si>
  <si>
    <t xml:space="preserve">{C91F61A6-4DC8-4770-00EB-9FFD299F91B6}</t>
  </si>
  <si>
    <t xml:space="preserve">{CA8EA664-70E2-4976-8807-C2695C4428CF}</t>
  </si>
  <si>
    <t xml:space="preserve">{97D58647-9B00-4F0C-B5A5-9E25C3DBB0B2}</t>
  </si>
  <si>
    <t xml:space="preserve">{B258841E-C49F-4356-8044-BB38A9454C97}</t>
  </si>
  <si>
    <t xml:space="preserve">priorityNumber</t>
  </si>
  <si>
    <t xml:space="preserve">An integer specifying the relative primacy of the Act_Relationship to other Act_Relationships having the same associated source Act.
It is used to represent the priority ordering of conditional branches in act execution plans, or priority ranking in pr</t>
  </si>
  <si>
    <t xml:space="preserve">{D4E9AA60-A7D0-4C83-98C8-82BCBB862D9B}</t>
  </si>
  <si>
    <t xml:space="preserve">{CC96030A-A272-4B41-8430-33895E564BB3}</t>
  </si>
  <si>
    <t xml:space="preserve">A indication that the LivingSubject was born during this PatientEncounter.</t>
  </si>
  <si>
    <t xml:space="preserve">{99404EA7-36BE-4522-A4F5-FA00D1E9249B}</t>
  </si>
  <si>
    <t xml:space="preserve">{C5572DDB-37DF-4D1A-AFB2-45F6293BC4CF}</t>
  </si>
  <si>
    <t xml:space="preserve">interestRateQty</t>
  </si>
  <si>
    <t xml:space="preserve">qty</t>
  </si>
  <si>
    <t xml:space="preserve">{D2708B49-BB28-4C4C-BCF7-05A72E71404F}</t>
  </si>
  <si>
    <t xml:space="preserve">{904D5D64-1AAD-40D3-8D91-B4541FA63F1B}</t>
  </si>
  <si>
    <t xml:space="preserve">{E14C2155-EBA9-4BC6-9C00-92A2C380A321}</t>
  </si>
  <si>
    <t xml:space="preserve">ManagedParticipationStatus</t>
  </si>
  <si>
    <t xml:space="preserve">{F12CC657-BE27-4784-99B0-A69110DAF589}</t>
  </si>
  <si>
    <t xml:space="preserve">{D6F0DFD4-66B5-4871-8E5E-4F9E428FB537}</t>
  </si>
  <si>
    <t xml:space="preserve">The ParameterItem.typeCode attribute provides a unique identification to an element within a specified query response structure.</t>
  </si>
  <si>
    <t xml:space="preserve">{95C764DD-D993-4D89-99B6-616CAA12D438}</t>
  </si>
  <si>
    <t xml:space="preserve">{9BC5ABDD-3971-4922-B087-77546C178F8F}</t>
  </si>
  <si>
    <t xml:space="preserve">{2C54F271-3536-4CCC-ADCC-1F938DB4262E}</t>
  </si>
  <si>
    <t xml:space="preserve">{FE9042D7-02BF-4BBA-8F20-0DF77DDFEDBE}</t>
  </si>
  <si>
    <t xml:space="preserve">{DC71ED7B-8F78-4146-9B35-FD45C96B59E5}</t>
  </si>
  <si>
    <t xml:space="preserve">The dose_qty is the amount of the therapeutic agent or other substance given at one administration event. If specified as an interval, the dose is a value in the specified range.  This attribute can be used alone or in combination with a strength. In theo</t>
  </si>
  <si>
    <t xml:space="preserve">{DCAFFA2E-EAFD-4BDE-89C5-38CCF16DA2C8}</t>
  </si>
  <si>
    <t xml:space="preserve">{21BF8FCE-5A96-4472-9C52-32EB153E6200}</t>
  </si>
  <si>
    <t xml:space="preserve">splitCode</t>
  </si>
  <si>
    <t xml:space="preserve">A code specifying how branches are selected for execution when an activity plan has a branch.</t>
  </si>
  <si>
    <t xml:space="preserve">ActRelationshipSplit</t>
  </si>
  <si>
    <t xml:space="preserve">{F7DFCD36-BEFB-4FC0-9E7D-DA19566E046C}</t>
  </si>
  <si>
    <t xml:space="preserve">{E05FB9A9-6E61-405E-9898-6F07C1FA63E2}</t>
  </si>
  <si>
    <t xml:space="preserve">{E0F7FB40-C9BD-4004-8445-45D23E05C673}</t>
  </si>
  <si>
    <t xml:space="preserve">{E6C1E1F9-B34D-407B-A244-9ED2E8E9DCFE}</t>
  </si>
  <si>
    <t xml:space="preserve">{E82217E9-AE2E-4CAF-B58B-A54BAAD355E2}</t>
  </si>
  <si>
    <t xml:space="preserve">{0A2F0B47-2E18-400E-8E79-A3D6001E517E}</t>
  </si>
  <si>
    <t xml:space="preserve">{2DD19FC2-F712-42BA-85D6-8C12CEAB164D}</t>
  </si>
  <si>
    <t xml:space="preserve">{EFCDC9CE-91DD-493F-B649-B300B9CDCFA9}</t>
  </si>
  <si>
    <t xml:space="preserve">{F0435652-BE07-4EA0-98B6-354BD084F6A3}</t>
  </si>
  <si>
    <t xml:space="preserve">{1C4B029F-350A-4984-9999-860440E88F65}</t>
  </si>
  <si>
    <t xml:space="preserve">{F1E8551F-F225-4CFF-A4CB-5DF247591F00}</t>
  </si>
  <si>
    <t xml:space="preserve">ContextControlParticipation</t>
  </si>
  <si>
    <t xml:space="preserve">{59F49924-953B-4BF7-8F00-877801962B07}</t>
  </si>
  <si>
    <t xml:space="preserve">{8B923C94-0CE7-4E55-8BE6-882F40F5A3F9}</t>
  </si>
  <si>
    <t xml:space="preserve">{F4FA82B9-FC70-4FD1-807D-FC52541F5361}</t>
  </si>
  <si>
    <t xml:space="preserve">{CFB31AD4-7F0B-4F85-81B4-4FEF8C1F0072}</t>
  </si>
  <si>
    <t xml:space="preserve">{8043207B-5ADA-48AB-AFB2-71DB8BA46470}</t>
  </si>
  <si>
    <t xml:space="preserve">{F77608DF-AAE8-49EE-AA94-B84523729692}</t>
  </si>
  <si>
    <t xml:space="preserve">{485B5AB5-2A16-4D02-B341-1E3B595F9D3E}</t>
  </si>
  <si>
    <t xml:space="preserve">{F96D2A0A-CEEA-4853-9FF3-300C945E29E5}</t>
  </si>
  <si>
    <t xml:space="preserve">{FA474FFB-2741-4975-8DC6-61BB96E21EE1}</t>
  </si>
  <si>
    <t xml:space="preserve">{3D9BFA09-E523-433F-9C4D-8E54FC61F7E0}</t>
  </si>
  <si>
    <t xml:space="preserve">{1279E5AF-9C3B-4E30-BAA1-14F695A5A2D2}</t>
  </si>
  <si>
    <t xml:space="preserve">{FED1DA57-3B6D-4414-A3C5-BC082E79AB06}</t>
  </si>
  <si>
    <t xml:space="preserve">With continuously divisible dose forms (e.g., liquids, gases) a dose rate can be specified.  If specified as an interval, the rate should be anywhere in the specified range. The Pharmacotherapy.rate_qty is specified as a physical quantity in time (a durat</t>
  </si>
  <si>
    <t xml:space="preserve">{FED7C20E-798A-47F9-8B5D-8FD158FEB5BC}</t>
  </si>
  <si>
    <t xml:space="preserve">stateName</t>
  </si>
  <si>
    <t xml:space="preserve">statePredicate</t>
  </si>
  <si>
    <t xml:space="preserve">parentStateName</t>
  </si>
  <si>
    <t xml:space="preserve">new</t>
  </si>
  <si>
    <t xml:space="preserve">{FAD80522-E31D-44F6-8367-B8F3002E726D}</t>
  </si>
  <si>
    <t xml:space="preserve">deliveredResponse</t>
  </si>
  <si>
    <t xml:space="preserve">{57662581-C5D1-4165-845B-907445086EDC}</t>
  </si>
  <si>
    <t xml:space="preserve">null</t>
  </si>
  <si>
    <t xml:space="preserve">{664DDBE8-9443-415A-9209-2B4BD78BF7E7}</t>
  </si>
  <si>
    <t xml:space="preserve">normal</t>
  </si>
  <si>
    <t xml:space="preserve">The "typical" state.  Excludes "nullified", which represents the termination state of a participation instance that was created in error.</t>
  </si>
  <si>
    <t xml:space="preserve">{72B14ECB-5722-4083-9D69-CC948648F84B}</t>
  </si>
  <si>
    <t xml:space="preserve">executing</t>
  </si>
  <si>
    <t xml:space="preserve">{778080F0-60D2-4028-8DC1-07A4C4546968}</t>
  </si>
  <si>
    <t xml:space="preserve">nullified</t>
  </si>
  <si>
    <t xml:space="preserve">The state representing the termination of a Participation instance that was created in error.</t>
  </si>
  <si>
    <t xml:space="preserve">{9F3D1EFD-ADBE-44DD-97AE-41265D8ED997}</t>
  </si>
  <si>
    <t xml:space="preserve">completed</t>
  </si>
  <si>
    <t xml:space="preserve">The terminal state representing the  successful completion of the Participation.</t>
  </si>
  <si>
    <t xml:space="preserve">{AE0559BA-B9B8-42AC-8DE3-38FAAA8E1EF7}</t>
  </si>
  <si>
    <t xml:space="preserve">aborted</t>
  </si>
  <si>
    <t xml:space="preserve">{BFD28687-4793-4321-98FF-6361F5982C90}</t>
  </si>
  <si>
    <t xml:space="preserve">active</t>
  </si>
  <si>
    <t xml:space="preserve">The state representing the fact that the Participation is in progress.</t>
  </si>
  <si>
    <t xml:space="preserve">{C304817D-C974-4D4A-94A6-939FB45EB3E1}</t>
  </si>
  <si>
    <t xml:space="preserve">waitContinuedQueryResponse</t>
  </si>
  <si>
    <t xml:space="preserve">{C3C45B65-85DC-4655-B083-7904B5ED1521}</t>
  </si>
  <si>
    <t xml:space="preserve">pending</t>
  </si>
  <si>
    <t xml:space="preserve">The state representing the fact that the Participation has not yet  become active.</t>
  </si>
  <si>
    <t xml:space="preserve">{1437F472-D8AE-47AC-AF78-2F12F76F17FA}</t>
  </si>
  <si>
    <t xml:space="preserve">{D3C3DF55-D7A4-4E7F-936D-DA428D4F4077}</t>
  </si>
  <si>
    <t xml:space="preserve">{18F32810-04D1-4600-92A0-A00002607CAB}</t>
  </si>
  <si>
    <t xml:space="preserve">{486108FB-6C94-4C5C-9474-6687D564DD00}</t>
  </si>
  <si>
    <t xml:space="preserve">cancelled</t>
  </si>
  <si>
    <t xml:space="preserve">The termination state resulting from cancellation of the Participation prior to activation</t>
  </si>
  <si>
    <t xml:space="preserve">{A989BA56-C94D-444F-824C-454722A60003}</t>
  </si>
  <si>
    <t xml:space="preserve">{5E9F2FDE-96F3-45A1-87DB-BC9F91ECE7B4}</t>
  </si>
  <si>
    <t xml:space="preserve">{C7FB4C34-792F-4D45-922F-F49A5D89E99E}</t>
  </si>
  <si>
    <t xml:space="preserve">{3FAD288A-06F5-4021-9647-C7D9A4A9A381}</t>
  </si>
  <si>
    <t xml:space="preserve">{C0AFD5ED-FFD6-4303-A600-FF8842F4194E}</t>
  </si>
  <si>
    <t xml:space="preserve">{8555815F-FB7E-491D-932D-71099E5607F1}</t>
  </si>
  <si>
    <t xml:space="preserve">{A353278D-17AF-4F0C-96FF-8700F3FE4E1F}</t>
  </si>
  <si>
    <t xml:space="preserve">{41D6D8AD-A6DA-4326-8664-9E83AD72FC38}</t>
  </si>
  <si>
    <t xml:space="preserve">{1576B235-D88A-488C-8E83-E4162BAB3C00}</t>
  </si>
  <si>
    <t xml:space="preserve">{3A660F03-0FAB-47B0-BD1F-FFECFF051D2B}</t>
  </si>
  <si>
    <t xml:space="preserve">{1B080F1D-EF9C-449F-8CCF-2EE3B1005075}</t>
  </si>
  <si>
    <t xml:space="preserve">{70F16A12-3088-4CFD-9C00-23A2BC49C3A4}</t>
  </si>
  <si>
    <t xml:space="preserve">{A0D50618-8269-4E53-8500-00ADF419142C}</t>
  </si>
  <si>
    <t xml:space="preserve">startStateName</t>
  </si>
  <si>
    <t xml:space="preserve">endStateName</t>
  </si>
  <si>
    <t xml:space="preserve">transitionLabel</t>
  </si>
  <si>
    <t xml:space="preserve">triggerID</t>
  </si>
  <si>
    <t xml:space="preserve">complete_query_continuation</t>
  </si>
  <si>
    <t xml:space="preserve">QUQI_TE000004</t>
  </si>
  <si>
    <t xml:space="preserve">{9DC839E4-8B8C-4B45-A2CC-C548FC294E6C}</t>
  </si>
  <si>
    <t xml:space="preserve">abort</t>
  </si>
  <si>
    <t xml:space="preserve">{0E32ACB8-3DFA-4CF3-9700-7EE17DC35F6D}</t>
  </si>
  <si>
    <t xml:space="preserve">execute_query_spec</t>
  </si>
  <si>
    <t xml:space="preserve">QUQI_TE000001</t>
  </si>
  <si>
    <t xml:space="preserve">{ED980AC9-AF94-4F17-B712-F44932A7F811}</t>
  </si>
  <si>
    <t xml:space="preserve">{E19EA253-90D5-4E40-A649-9C4D00906B5D}</t>
  </si>
  <si>
    <t xml:space="preserve">cancel</t>
  </si>
  <si>
    <t xml:space="preserve">{DEF84EBA-FA74-469C-B544-A890574C5D38}</t>
  </si>
  <si>
    <t xml:space="preserve">revise</t>
  </si>
  <si>
    <t xml:space="preserve">{D599EBED-8E03-40C9-A6AD-758BBEE1DE71}</t>
  </si>
  <si>
    <t xml:space="preserve">reactivate</t>
  </si>
  <si>
    <t xml:space="preserve">{C958F22C-E1C6-4BC5-84D5-59BDB6A98410}</t>
  </si>
  <si>
    <t xml:space="preserve">create</t>
  </si>
  <si>
    <t xml:space="preserve">{F6255201-0533-4590-8908-EFD9A91587DE}</t>
  </si>
  <si>
    <t xml:space="preserve">{B5F9C47D-446A-46DB-BA6C-C42F7992CED0}</t>
  </si>
  <si>
    <t xml:space="preserve">{F73C0604-D415-47D3-BF78-F7A91FAA95DD}</t>
  </si>
  <si>
    <t xml:space="preserve">{9C248AA5-5A14-441D-9FCF-10CBAAA45736}</t>
  </si>
  <si>
    <t xml:space="preserve">nullify</t>
  </si>
  <si>
    <t xml:space="preserve">{9181F7E9-6BE5-4BB2-8817-7BF4C316A72F}</t>
  </si>
  <si>
    <t xml:space="preserve">{86063B6D-A775-44F9-8314-3B6464AA8D8F}</t>
  </si>
  <si>
    <t xml:space="preserve">activate_query_continue</t>
  </si>
  <si>
    <t xml:space="preserve">QUQI_TE000003</t>
  </si>
  <si>
    <t xml:space="preserve">{575EA732-99BC-4CCC-908C-1C4253F9AFA2}</t>
  </si>
  <si>
    <t xml:space="preserve">activate</t>
  </si>
  <si>
    <t xml:space="preserve">{53752FFA-3650-4DD7-AEDA-AB43B3C76651}</t>
  </si>
  <si>
    <t xml:space="preserve">complete</t>
  </si>
  <si>
    <t xml:space="preserve">{44C15EE3-F317-4DBB-8DAE-70C42D662726}</t>
  </si>
  <si>
    <t xml:space="preserve">complete_initial_query_response</t>
  </si>
  <si>
    <t xml:space="preserve">QUQI_TE000002</t>
  </si>
  <si>
    <t xml:space="preserve">{1C226A0B-3D28-475D-A128-54D2E7420033}</t>
  </si>
  <si>
    <t xml:space="preserve">{C31E4CD6-50BE-494F-99E9-DDB5A8709C72}</t>
  </si>
  <si>
    <t xml:space="preserve">{27CEA4A6-06FC-4394-B972-2B7C2423F518}</t>
  </si>
  <si>
    <t xml:space="preserve">{56AED31C-B1A6-4844-9F6B-1DB73E117EBE}</t>
  </si>
  <si>
    <t xml:space="preserve">{A4BC44A2-B5A4-4F3A-BF53-592F21DA9E00}</t>
  </si>
  <si>
    <t xml:space="preserve">{875DB086-EC7E-45D6-A81D-F5E917D7B8F5}</t>
  </si>
  <si>
    <t xml:space="preserve">{F2B25B09-DC88-40B0-B7FA-DC1E79C055F8}</t>
  </si>
  <si>
    <t xml:space="preserve">{311F3E0F-CE80-4B34-8EF6-DB3FF7863187}</t>
  </si>
  <si>
    <t xml:space="preserve">{67748B6B-5F31-45FC-0073-34FA8FD06CDD}</t>
  </si>
  <si>
    <t xml:space="preserve">{25A95163-BD25-4E5E-92B2-00EA20B023BD}</t>
  </si>
  <si>
    <t xml:space="preserve">{5415A390-F469-47D2-927B-425259CEA84B}</t>
  </si>
  <si>
    <t xml:space="preserve">{DC1DAF34-1223-48A2-8C57-3E64C03ED0B3}</t>
  </si>
  <si>
    <t xml:space="preserve">{2AE8D341-A51F-476D-909F-EFD0A35BEF57}</t>
  </si>
  <si>
    <t xml:space="preserve">{ADC3B094-AB35-4E48-8EF4-CEC00413B9C1}</t>
  </si>
  <si>
    <t xml:space="preserve">{D7AF7B88-52A8-4872-AF61-3233030381E0}</t>
  </si>
  <si>
    <t xml:space="preserve">{DD184B82-8918-4AD9-BC4E-EDDE8FC6BE2F}</t>
  </si>
  <si>
    <t xml:space="preserve">{C8A7DB56-27BE-416D-8D18-C3D264FC3547}</t>
  </si>
  <si>
    <t xml:space="preserve">{88C3EE67-B428-4FF0-B78F-2D78F2761BCC}</t>
  </si>
  <si>
    <t xml:space="preserve">{674D88E3-1766-4AF8-9FAF-B5061E6900B9}</t>
  </si>
  <si>
    <t xml:space="preserve">{E2592DF9-47C0-47D1-B389-4D48BD6C658B}</t>
  </si>
  <si>
    <t xml:space="preserve">COI_C12_Patient_care</t>
  </si>
  <si>
    <t xml:space="preserve">{0232F49C-EDDD-47C0-8D3C-A1C117625EE7}</t>
  </si>
  <si>
    <t xml:space="preserve">{02473A09-4201-4A04-A0D2-204F000A36A9}</t>
  </si>
  <si>
    <t xml:space="preserve">{04A4B057-2E9A-42E7-A98E-2736849E5B72}</t>
  </si>
  <si>
    <t xml:space="preserve">{063CB106-778B-4648-A5C5-33CBDB8C1248}</t>
  </si>
  <si>
    <t xml:space="preserve">STW_C03_Pt_admin_Finance</t>
  </si>
  <si>
    <t xml:space="preserve">{067582E4-79CF-46B4-86C7-E2E9B76EE99E}</t>
  </si>
  <si>
    <t xml:space="preserve">{07215DA9-BE25-4E10-8882-005F57C3E453}</t>
  </si>
  <si>
    <t xml:space="preserve">STW_C02_Control_Query</t>
  </si>
  <si>
    <t xml:space="preserve">{0A205D31-250E-445D-A419-A3BE98D63C00}</t>
  </si>
  <si>
    <t xml:space="preserve">STW_C10_Inter_enterprise</t>
  </si>
  <si>
    <t xml:space="preserve">{0E00F81C-BBE7-4E23-A5C2-A0845F6BB6F3}</t>
  </si>
  <si>
    <t xml:space="preserve">{0F00A369-0286-440F-9C13-8F777622B4F5}</t>
  </si>
  <si>
    <t xml:space="preserve">{0F887ED2-986E-4AE9-ABF9-04D33B8BE1AE}</t>
  </si>
  <si>
    <t xml:space="preserve">{11F55330-E9EE-4328-AE8D-035FD02C198B}</t>
  </si>
  <si>
    <t xml:space="preserve">STW_C04_Orders_observations</t>
  </si>
  <si>
    <t xml:space="preserve">{1320D512-B2E1-4B69-BFCF-2F62BA19F4CE}</t>
  </si>
  <si>
    <t xml:space="preserve">{1330FF81-0148-4712-96D8-E41F066BCF00}</t>
  </si>
  <si>
    <t xml:space="preserve">{14EFC406-1DC4-436A-BB21-C421491BE7F8}</t>
  </si>
  <si>
    <t xml:space="preserve">{154F24A2-6CCE-43CB-A3FD-60D9CE3C424D}</t>
  </si>
  <si>
    <t xml:space="preserve">{1657B478-2E44-4ED5-91A9-5E4F43000022}</t>
  </si>
  <si>
    <t xml:space="preserve">{178E7B36-AAC2-42D9-899B-A514004304AD}</t>
  </si>
  <si>
    <t xml:space="preserve">{1A799973-BDD1-4769-A04D-01E03CDE84DD}</t>
  </si>
  <si>
    <t xml:space="preserve">COI_C036_PAFM</t>
  </si>
  <si>
    <t xml:space="preserve">{1CF69A3F-4BB6-43F2-96BE-E673C91292FE}</t>
  </si>
  <si>
    <t xml:space="preserve">{20272B7B-908F-4439-AFC6-6CE7B8D6F48C}</t>
  </si>
  <si>
    <t xml:space="preserve">{21B11092-2B58-4F8E-8261-1115C38DB3CC}</t>
  </si>
  <si>
    <t xml:space="preserve">COI_C20_XML</t>
  </si>
  <si>
    <t xml:space="preserve">{226647BF-D224-45EB-85DF-DA2C528D5432}</t>
  </si>
  <si>
    <t xml:space="preserve">{26322931-137F-4D97-9722-41FF99C8BEAB}</t>
  </si>
  <si>
    <t xml:space="preserve">{271E3810-8091-41FD-9633-8DFED73583B8}</t>
  </si>
  <si>
    <t xml:space="preserve">{2AC3DE5A-5D6F-4A2A-B579-FE4D64E7C3DE}</t>
  </si>
  <si>
    <t xml:space="preserve">{2C6E6CEC-7908-4253-98CD-CDBFD1EFFEDF}</t>
  </si>
  <si>
    <t xml:space="preserve">{2E63BAB3-0AAD-4D68-AAE5-04D9FD037FF8}</t>
  </si>
  <si>
    <t xml:space="preserve">{2F05ADE1-2876-4365-AA9E-6BEC4D5618D4}</t>
  </si>
  <si>
    <t xml:space="preserve">{3001C3F7-EFEF-4213-AC1C-C5903A73D1EC}</t>
  </si>
  <si>
    <t xml:space="preserve">{31B1D200-2A78-43C9-836E-FE859FCC2CEA}</t>
  </si>
  <si>
    <t xml:space="preserve">{322A5D91-11DB-4BCC-918F-B1491CE70700}</t>
  </si>
  <si>
    <t xml:space="preserve">{34792E55-6661-45EB-9F52-E1B100EE93D4}</t>
  </si>
  <si>
    <t xml:space="preserve">{3623A630-E387-4854-82D1-33C7E003624C}</t>
  </si>
  <si>
    <t xml:space="preserve">{379449A9-2708-41E4-B31F-FE3513016EED}</t>
  </si>
  <si>
    <t xml:space="preserve">{3853BD18-1C03-4DC2-B186-E1B106F6DDEA}</t>
  </si>
  <si>
    <t xml:space="preserve">{3ACB7A1A-6742-421A-B617-435BFF114825}</t>
  </si>
  <si>
    <t xml:space="preserve">{3ACBAB20-288F-4B30-BEA5-71D7633B63A0}</t>
  </si>
  <si>
    <t xml:space="preserve">{3B7716FC-3A38-44BA-B716-CEC229D164C6}</t>
  </si>
  <si>
    <t xml:space="preserve">{3D5155B1-E2B8-4215-9D91-1909B859FD9F}</t>
  </si>
  <si>
    <t xml:space="preserve">{3E421FFE-AEA9-461F-B603-3AE4D7598BBB}</t>
  </si>
  <si>
    <t xml:space="preserve">{4038D0AB-5524-44A3-B741-CFEF50BAC93F}</t>
  </si>
  <si>
    <t xml:space="preserve">{40960643-B4EE-42BF-A44D-D4D113DBA8DC}</t>
  </si>
  <si>
    <t xml:space="preserve">{490365F5-7571-4663-A38C-177196044EB9}</t>
  </si>
  <si>
    <t xml:space="preserve">{4904AF3B-D7E8-4EC6-A8B9-6708BC4968AE}</t>
  </si>
  <si>
    <t xml:space="preserve">{49DD3923-1EC9-47B3-B302-7B79AD96553B}</t>
  </si>
  <si>
    <t xml:space="preserve">{4AB98F33-AE95-42F5-009F-FDE5E0028EB5}</t>
  </si>
  <si>
    <t xml:space="preserve">{4CBC6106-46AB-404D-BEC8-8B48CA0E9F12}</t>
  </si>
  <si>
    <t xml:space="preserve">{4DFF527D-B80F-4274-AF87-8753E5DA30FA}</t>
  </si>
  <si>
    <t xml:space="preserve">{500ABFCB-4D8E-4975-8BB7-710EE04DC71B}</t>
  </si>
  <si>
    <t xml:space="preserve">{50539159-ED40-4C8E-8828-F84DED966CBD}</t>
  </si>
  <si>
    <t xml:space="preserve">{5202C6C4-3147-428D-A836-600F726C8217}</t>
  </si>
  <si>
    <t xml:space="preserve">{55E55B1E-F4DB-4705-BC82-37A887735BFE}</t>
  </si>
  <si>
    <t xml:space="preserve">{566E494A-2071-4084-ABB2-EF3E008FFB3F}</t>
  </si>
  <si>
    <t xml:space="preserve">{57A7679B-B9F9-4A24-AD6C-62A267C54CD5}</t>
  </si>
  <si>
    <t xml:space="preserve">{5C0A73F8-C4EB-4D04-858E-1DF1D7FC5F51}</t>
  </si>
  <si>
    <t xml:space="preserve">{5DE49253-47D6-46E2-B4A7-3CD7E279A03B}</t>
  </si>
  <si>
    <t xml:space="preserve">STW_C12_Patient_care</t>
  </si>
  <si>
    <t xml:space="preserve">{5E405A3F-DE1A-433C-8413-EDC8A1B3FF04}</t>
  </si>
  <si>
    <t xml:space="preserve">{606A1C3B-13FC-449A-A1E2-03EC14967994}</t>
  </si>
  <si>
    <t xml:space="preserve">{61BA9569-F251-4392-B75E-E88B9B5DD4B2}</t>
  </si>
  <si>
    <t xml:space="preserve">{65FFD253-D7A1-4B42-85D7-597BBA683100}</t>
  </si>
  <si>
    <t xml:space="preserve">{67B514BB-E116-44B3-8CBB-2BBB1DEBB1EA}</t>
  </si>
  <si>
    <t xml:space="preserve">{68A4AAD7-71B4-4367-AD2B-7414D384C064}</t>
  </si>
  <si>
    <t xml:space="preserve">{69168E8C-C08C-4C15-8982-56F0B4A99496}</t>
  </si>
  <si>
    <t xml:space="preserve">COI_C047_Orders_Observations</t>
  </si>
  <si>
    <t xml:space="preserve">{69C82A4E-5B16-482B-B11B-058EEB6CB91E}</t>
  </si>
  <si>
    <t xml:space="preserve">{69FBF462-1987-4210-AFA5-386EA6EBADFA}</t>
  </si>
  <si>
    <t xml:space="preserve">{729D9B53-5C9B-420B-AA25-F540DC218E39}</t>
  </si>
  <si>
    <t xml:space="preserve">{72AC6EA7-9B2A-4CFD-B511-00FD6704F200}</t>
  </si>
  <si>
    <t xml:space="preserve">{7414BCD9-850A-48F9-A9B6-EAD4D3BCEBD6}</t>
  </si>
  <si>
    <t xml:space="preserve">STW_C09_Medical_records</t>
  </si>
  <si>
    <t xml:space="preserve">{753B7CCB-07DE-4B74-8C19-B1D57F250000}</t>
  </si>
  <si>
    <t xml:space="preserve">{76012813-2C35-4F3C-BC17-C2508500E6E4}</t>
  </si>
  <si>
    <t xml:space="preserve">{764A0F61-7D2E-49F5-B217-166F69A424FA}</t>
  </si>
  <si>
    <t xml:space="preserve">{7669634D-7DEB-4EFD-96A7-794DEBAFC261}</t>
  </si>
  <si>
    <t xml:space="preserve">{7A18422C-6FE1-4758-AD34-E7BF7F244B5F}</t>
  </si>
  <si>
    <t xml:space="preserve">{7EB0126D-699C-4C94-B53C-7B75512095CE}</t>
  </si>
  <si>
    <t xml:space="preserve">{837DD297-D3C3-48EE-96CF-0069DC0093B5}</t>
  </si>
  <si>
    <t xml:space="preserve">{83AF100D-35FA-4B5E-8696-68CD4B718CD6}</t>
  </si>
  <si>
    <t xml:space="preserve">{8464CB1F-378B-48F0-ACF8-C228EBE96022}</t>
  </si>
  <si>
    <t xml:space="preserve">{865859C9-2DFC-4E6E-A850-74CD5B55325B}</t>
  </si>
  <si>
    <t xml:space="preserve">{899F2A09-0E68-451A-A4D0-22AB9D838E52}</t>
  </si>
  <si>
    <t xml:space="preserve">{8AE8C5DC-4608-4537-93A8-9BE7B4F4B900}</t>
  </si>
  <si>
    <t xml:space="preserve">{91FCDBC3-87C2-408E-89E0-0373EDB8C811}</t>
  </si>
  <si>
    <t xml:space="preserve">{92B7E230-1B25-4197-AF56-48F38B89D7E5}</t>
  </si>
  <si>
    <t xml:space="preserve">{99AFABAE-BED5-4BC4-AD8C-C4D61E300FFA}</t>
  </si>
  <si>
    <t xml:space="preserve">{9E931DC4-790E-4A7A-B587-7F105B2C065E}</t>
  </si>
  <si>
    <t xml:space="preserve">{A00077F6-1287-41DA-B091-CD4D28164226}</t>
  </si>
  <si>
    <t xml:space="preserve">{A26095CA-8077-446C-BE55-5ADE1651C13D}</t>
  </si>
  <si>
    <t xml:space="preserve">{A36457D0-2779-4BB0-B337-2194C9BF4658}</t>
  </si>
  <si>
    <t xml:space="preserve">{A684724A-8154-4DD5-AD52-4C321C256581}</t>
  </si>
  <si>
    <t xml:space="preserve">{A9B4A56D-3A81-4851-A8BB-47C68F3C5500}</t>
  </si>
  <si>
    <t xml:space="preserve">{AE5CBE33-1823-4C1B-A644-4127DC027B74}</t>
  </si>
  <si>
    <t xml:space="preserve">{B3114707-8AD9-4F34-836F-41C2A922C551}</t>
  </si>
  <si>
    <t xml:space="preserve">{B3455FEB-D6FD-479E-B135-99D86622EE6E}</t>
  </si>
  <si>
    <t xml:space="preserve">{B5232016-4C4A-42A1-917B-30DC03D101CF}</t>
  </si>
  <si>
    <t xml:space="preserve">{B8F5D524-196E-4CD8-9930-0214CF9E8037}</t>
  </si>
  <si>
    <t xml:space="preserve">{B94189D2-8F50-4D0C-A423-24452197BAEF}</t>
  </si>
  <si>
    <t xml:space="preserve">{B94AC640-EB60-48EC-8100-5FA45F92D8F5}</t>
  </si>
  <si>
    <t xml:space="preserve">{BAB18427-81C7-458C-9EAC-B3CC10041032}</t>
  </si>
  <si>
    <t xml:space="preserve">{BACFC204-8BC3-4633-9511-6FA0830046F0}</t>
  </si>
  <si>
    <t xml:space="preserve">{BCEF7FE0-C1AB-4D55-82C4-52271EDBBBBD}</t>
  </si>
  <si>
    <t xml:space="preserve">{BEA42BD7-09B0-4DCD-9487-60F7DEEFD42B}</t>
  </si>
  <si>
    <t xml:space="preserve">{BF654F76-51D1-4E48-AF5B-E9E47F21C7CB}</t>
  </si>
  <si>
    <t xml:space="preserve">{C1022616-AAC7-4D65-8489-87A6A7627805}</t>
  </si>
  <si>
    <t xml:space="preserve">{C1C24819-33A3-455F-BA10-213EEBE9D75C}</t>
  </si>
  <si>
    <t xml:space="preserve">{C3C5088F-DC4B-457F-9300-044AE232E734}</t>
  </si>
  <si>
    <t xml:space="preserve">{C58BC575-7822-4179-9C41-736EFAC9CDA4}</t>
  </si>
  <si>
    <t xml:space="preserve">{C7C7783D-C447-4430-9044-E7FFE794934C}</t>
  </si>
  <si>
    <t xml:space="preserve">{C9FD9861-CB4C-4406-BEC9-62EBB496058D}</t>
  </si>
  <si>
    <t xml:space="preserve">{CA8AB4D8-2058-4EC8-91F5-77A3F138EE97}</t>
  </si>
  <si>
    <t xml:space="preserve">{CC793C22-EB47-43D7-AEF1-62E8121CEAC1}</t>
  </si>
  <si>
    <t xml:space="preserve">{CD6DE081-05ED-42B9-969D-B9C36EA90083}</t>
  </si>
  <si>
    <t xml:space="preserve">{CEB2CEF9-40F0-475D-AB6B-BB9C951CE85E}</t>
  </si>
  <si>
    <t xml:space="preserve">{D228D8E0-952E-4EE1-BB16-31BB3781CC6D}</t>
  </si>
  <si>
    <t xml:space="preserve">{D44941CF-0242-4251-9122-69A87087F941}</t>
  </si>
  <si>
    <t xml:space="preserve">{D52C32A1-A95D-49DF-BDF2-84D0B9D4FA00}</t>
  </si>
  <si>
    <t xml:space="preserve">{D5866414-9C37-4D94-BB17-04D1AC4B9E23}</t>
  </si>
  <si>
    <t xml:space="preserve">{D6C8F65A-C6F7-4A6A-A6DE-7C7602FF7933}</t>
  </si>
  <si>
    <t xml:space="preserve">{D6ECA488-AD29-4807-9014-4F188084DA72}</t>
  </si>
  <si>
    <t xml:space="preserve">{D72482C0-8FE4-4973-85C2-E8CDBE19BB00}</t>
  </si>
  <si>
    <t xml:space="preserve">{D7924A3B-A1F3-4BD2-8DFE-C4B472EAC126}</t>
  </si>
  <si>
    <t xml:space="preserve">{D84AE8DB-7C22-4EA3-8E88-584FE535BD3F}</t>
  </si>
  <si>
    <t xml:space="preserve">{DC14FF7E-1CAE-4EB2-917B-45AD18849F38}</t>
  </si>
  <si>
    <t xml:space="preserve">{DCDB7AFA-050C-4CF7-0064-6FFEA7D8B218}</t>
  </si>
  <si>
    <t xml:space="preserve">{E113EF25-3AE0-41AA-8733-345CAEC00B6E}</t>
  </si>
  <si>
    <t xml:space="preserve">{E11D5510-302A-47F8-9C91-58F724F3D97F}</t>
  </si>
  <si>
    <t xml:space="preserve">{E3B57957-6FA4-427C-8EF3-43B1FE3FF3FF}</t>
  </si>
  <si>
    <t xml:space="preserve">{E4624627-FF04-459E-A5E2-F0E6201DF088}</t>
  </si>
  <si>
    <t xml:space="preserve">{E491ADC9-FF0E-445B-951D-76007E5E9354}</t>
  </si>
  <si>
    <t xml:space="preserve">{E51E97C8-4A3F-4C88-9889-82A87406E1B6}</t>
  </si>
  <si>
    <t xml:space="preserve">{E6AA5BC7-E145-4D8A-B7A1-043DB0ED06FF}</t>
  </si>
  <si>
    <t xml:space="preserve">{ED6B353B-0B13-42A2-AD8D-DF9DE2EC479C}</t>
  </si>
  <si>
    <t xml:space="preserve">{EF730A3E-42D5-42FE-BC89-BF9C590190D1}</t>
  </si>
  <si>
    <t xml:space="preserve">{F04153DD-20C1-4FC2-8B00-E388663D09D6}</t>
  </si>
  <si>
    <t xml:space="preserve">{F1AFECD2-302C-44A4-A300-D26725782F25}</t>
  </si>
  <si>
    <t xml:space="preserve">{F31A92D5-0F87-4F23-846E-BB177D69D008}</t>
  </si>
  <si>
    <t xml:space="preserve">{F8102BB3-0027-4F1F-BA66-3445450865E8}</t>
  </si>
  <si>
    <t xml:space="preserve">{F8DDA326-1A6E-4943-8D45-2FB828E7FF50}</t>
  </si>
  <si>
    <t xml:space="preserve">{FAE4CAE4-8333-4245-AD35-45DA07D2E1E0}</t>
  </si>
  <si>
    <t xml:space="preserve">{FBC575D2-88AF-4811-86D9-9516F352005E}</t>
  </si>
  <si>
    <t xml:space="preserve">{FDFBF6CD-4D5E-47A0-8278-757821C8A597}</t>
  </si>
  <si>
    <t xml:space="preserve">{FE892E6A-653B-43DE-9680-446F6F19792B}</t>
  </si>
  <si>
    <t xml:space="preserve">{FF1F1745-2C71-451F-B8A7-623672CBAC84}</t>
  </si>
  <si>
    <t xml:space="preserve">{FFDD2B57-3C84-4DEF-AF90-600195997533}</t>
  </si>
  <si>
    <t xml:space="preserve">element</t>
  </si>
  <si>
    <t xml:space="preserve">00110</t>
  </si>
  <si>
    <t xml:space="preserve">{0EE0901A-DFD6-4ACF-B619-2C02C626291E}</t>
  </si>
  <si>
    <t xml:space="preserve">00499</t>
  </si>
  <si>
    <t xml:space="preserve">{10A95E99-A4F7-4718-AB91-15F8D328FB53}</t>
  </si>
  <si>
    <t xml:space="preserve">00357</t>
  </si>
  <si>
    <t xml:space="preserve">{1DFD3C75-BCC3-4D56-A4F6-6F728262DB9B}</t>
  </si>
  <si>
    <t xml:space="preserve">00498</t>
  </si>
  <si>
    <t xml:space="preserve">{24C7A8CC-88CD-4F90-9253-4B00FD79EBF2}</t>
  </si>
  <si>
    <t xml:space="preserve">00490</t>
  </si>
  <si>
    <t xml:space="preserve">{28C54F13-2866-4EDC-91CF-05DEEA3BADF9}</t>
  </si>
  <si>
    <t xml:space="preserve">00712</t>
  </si>
  <si>
    <t xml:space="preserve">{2DE79EFC-EA18-4CDF-A821-EE12F5E5322E}</t>
  </si>
  <si>
    <t xml:space="preserve">00166</t>
  </si>
  <si>
    <t xml:space="preserve">{329B02EB-D62F-4DCF-8055-BCC02E8E914F}</t>
  </si>
  <si>
    <t xml:space="preserve">00128</t>
  </si>
  <si>
    <t xml:space="preserve">{389E00A7-4BA0-4766-B3C4-4216E2A432A9}</t>
  </si>
  <si>
    <t xml:space="preserve">00501</t>
  </si>
  <si>
    <t xml:space="preserve">{38F25891-22E3-422D-A966-841178F8089D}</t>
  </si>
  <si>
    <t xml:space="preserve">00111</t>
  </si>
  <si>
    <t xml:space="preserve">{3AA54DFF-EF53-48E7-B844-9F62C69000F1}</t>
  </si>
  <si>
    <t xml:space="preserve">00737</t>
  </si>
  <si>
    <t xml:space="preserve">{3CF31FB7-0BD2-4F1C-AC27-7B295630FDDB}</t>
  </si>
  <si>
    <t xml:space="preserve">00369</t>
  </si>
  <si>
    <t xml:space="preserve">{3F90E2A2-AF17-4306-BE00-51BA1903EA53}</t>
  </si>
  <si>
    <t xml:space="preserve">00506</t>
  </si>
  <si>
    <t xml:space="preserve">{484DAC5E-E282-49AC-89FD-33F1546357F8}</t>
  </si>
  <si>
    <t xml:space="preserve">00458</t>
  </si>
  <si>
    <t xml:space="preserve">{57004929-B0BD-4DCC-ADCA-86BEB9E002B3}</t>
  </si>
  <si>
    <t xml:space="preserve">00374</t>
  </si>
  <si>
    <t xml:space="preserve">{57D9F9F7-3071-4D70-B5FC-EF46B62BB996}</t>
  </si>
  <si>
    <t xml:space="preserve">00521</t>
  </si>
  <si>
    <t xml:space="preserve">{5C75BAE8-BC41-4031-AA65-5B356B465BBA}</t>
  </si>
  <si>
    <t xml:space="preserve">00412</t>
  </si>
  <si>
    <t xml:space="preserve">{61777DC7-DC48-4164-90C8-8F872EE81432}</t>
  </si>
  <si>
    <t xml:space="preserve">00031</t>
  </si>
  <si>
    <t xml:space="preserve">{6367320C-1E3D-4A70-A2D1-1E00D065717B}</t>
  </si>
  <si>
    <t xml:space="preserve">00152</t>
  </si>
  <si>
    <t xml:space="preserve">{6BB7BCB8-755A-4EA0-A8F7-7F9021D1863B}</t>
  </si>
  <si>
    <t xml:space="preserve">00462</t>
  </si>
  <si>
    <t xml:space="preserve">{6CD99AD7-4333-4EFD-BAA3-3A43CD9C43CE}</t>
  </si>
  <si>
    <t xml:space="preserve">00144</t>
  </si>
  <si>
    <t xml:space="preserve">{6F95AF42-A97C-43E4-BF80-05FFBF9EA06B}</t>
  </si>
  <si>
    <t xml:space="preserve">00370</t>
  </si>
  <si>
    <t xml:space="preserve">{7403F39F-20C9-4F3D-A94F-3444FE41CDAA}</t>
  </si>
  <si>
    <t xml:space="preserve">00807</t>
  </si>
  <si>
    <t xml:space="preserve">{7564EB0D-CC06-487A-8100-9700E46D21D0}</t>
  </si>
  <si>
    <t xml:space="preserve">00443</t>
  </si>
  <si>
    <t xml:space="preserve">{7D7CCD47-311B-448D-A285-D52B08E2BB82}</t>
  </si>
  <si>
    <t xml:space="preserve">00492</t>
  </si>
  <si>
    <t xml:space="preserve">{872B880D-4F58-43C9-8889-DA968DD66943}</t>
  </si>
  <si>
    <t xml:space="preserve">00468</t>
  </si>
  <si>
    <t xml:space="preserve">{93BEB549-C64F-42A2-A2BB-88178B69D117}</t>
  </si>
  <si>
    <t xml:space="preserve">00491</t>
  </si>
  <si>
    <t xml:space="preserve">{ADCBA628-48BE-4D7C-B265-5FE3C4345254}</t>
  </si>
  <si>
    <t xml:space="preserve">00459</t>
  </si>
  <si>
    <t xml:space="preserve">{AE4514D6-BCA0-4C8F-A175-8694A9070872}</t>
  </si>
  <si>
    <t xml:space="preserve">00464</t>
  </si>
  <si>
    <t xml:space="preserve">{B05C82C6-16D9-4ADB-AE8D-3079974C7099}</t>
  </si>
  <si>
    <t xml:space="preserve">00413</t>
  </si>
  <si>
    <t xml:space="preserve">{BB6C9160-E018-45E7-B066-91004782D9A9}</t>
  </si>
  <si>
    <t xml:space="preserve">00700</t>
  </si>
  <si>
    <t xml:space="preserve">{BD05C6F2-5443-4CC5-91F5-50836446D4DA}</t>
  </si>
  <si>
    <t xml:space="preserve">{C199E16F-6E87-43B5-AD50-0441AFF91646}</t>
  </si>
  <si>
    <t xml:space="preserve">00450</t>
  </si>
  <si>
    <t xml:space="preserve">{C39A290D-0945-4A87-80FF-D61FFBBB836B}</t>
  </si>
  <si>
    <t xml:space="preserve">{C5582292-57EE-4B08-9930-308C85E8318A}</t>
  </si>
  <si>
    <t xml:space="preserve">00708</t>
  </si>
  <si>
    <t xml:space="preserve">{CE5FE007-8217-4439-B500-053F2E05F52F}</t>
  </si>
  <si>
    <t xml:space="preserve">00500</t>
  </si>
  <si>
    <t xml:space="preserve">{D0982E7D-F67A-4632-98D9-D6D4BD67A8DF}</t>
  </si>
  <si>
    <t xml:space="preserve">00760</t>
  </si>
  <si>
    <t xml:space="preserve">{D66BEC0F-DBC3-4222-A3A9-73FDF91F68B3}</t>
  </si>
  <si>
    <t xml:space="preserve">00495</t>
  </si>
  <si>
    <t xml:space="preserve">{D905B07D-46D9-4C3F-A36F-51E4F7F26429}</t>
  </si>
  <si>
    <t xml:space="preserve">00027</t>
  </si>
  <si>
    <t xml:space="preserve">{E552AEEB-BFD2-45A2-9D5C-BCB1BFAFDD8B}</t>
  </si>
  <si>
    <t xml:space="preserve">00142</t>
  </si>
  <si>
    <t xml:space="preserve">{EA374C1D-1DE6-473B-8109-FBB9AA43E6F3}</t>
  </si>
  <si>
    <t xml:space="preserve">00364</t>
  </si>
  <si>
    <t xml:space="preserve">{F89DC50D-1729-4F1F-8573-49ED03057CC9}</t>
  </si>
  <si>
    <t xml:space="preserve">00127</t>
  </si>
  <si>
    <t xml:space="preserve">{FDA401C6-16C8-4257-817B-1DF07BEA8D4D}</t>
  </si>
  <si>
    <t xml:space="preserve">00118</t>
  </si>
  <si>
    <t xml:space="preserve">{FF8F5D96-69A5-4E8B-A316-EE34D8D8BF45}</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1" width="13.99"/>
    <col collapsed="false" customWidth="true" hidden="false" outlineLevel="0" max="6" min="6" style="1" width="10.56"/>
    <col collapsed="false" customWidth="true" hidden="false" outlineLevel="0" max="7" min="7" style="1" width="44.85"/>
    <col collapsed="false" customWidth="true" hidden="false" outlineLevel="0" max="9" min="8" style="1" width="13.99"/>
    <col collapsed="false" customWidth="false" hidden="false" outlineLevel="0" max="257" min="10"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row>
    <row r="2" customFormat="false" ht="13.5" hidden="false" customHeight="true" outlineLevel="0" collapsed="false">
      <c r="A2" s="3" t="s">
        <v>9</v>
      </c>
      <c r="B2" s="3" t="s">
        <v>10</v>
      </c>
      <c r="C2" s="3"/>
      <c r="D2" s="3" t="s">
        <v>11</v>
      </c>
      <c r="E2" s="3"/>
      <c r="F2" s="4" t="s">
        <v>12</v>
      </c>
      <c r="G2" s="4" t="s">
        <v>13</v>
      </c>
      <c r="H2" s="3" t="s">
        <v>9</v>
      </c>
      <c r="I2" s="3"/>
    </row>
    <row r="3" customFormat="false" ht="13.5" hidden="false" customHeight="true" outlineLevel="0" collapsed="false">
      <c r="A3" s="3" t="s">
        <v>9</v>
      </c>
      <c r="B3" s="3" t="s">
        <v>11</v>
      </c>
      <c r="C3" s="3"/>
      <c r="D3" s="3"/>
      <c r="E3" s="3"/>
      <c r="F3" s="4" t="s">
        <v>14</v>
      </c>
      <c r="G3" s="4" t="s">
        <v>15</v>
      </c>
      <c r="H3" s="3" t="s">
        <v>9</v>
      </c>
      <c r="I3" s="3"/>
    </row>
    <row r="4" customFormat="false" ht="13.5" hidden="false" customHeight="true" outlineLevel="0" collapsed="false">
      <c r="A4" s="3" t="s">
        <v>9</v>
      </c>
      <c r="B4" s="3" t="s">
        <v>16</v>
      </c>
      <c r="C4" s="3"/>
      <c r="D4" s="3" t="s">
        <v>11</v>
      </c>
      <c r="E4" s="3"/>
      <c r="F4" s="4" t="s">
        <v>17</v>
      </c>
      <c r="G4" s="4" t="s">
        <v>18</v>
      </c>
      <c r="H4" s="3" t="s">
        <v>9</v>
      </c>
      <c r="I4" s="3"/>
    </row>
    <row r="5" customFormat="false" ht="13.5" hidden="false" customHeight="true" outlineLevel="0" collapsed="false">
      <c r="A5" s="3" t="s">
        <v>9</v>
      </c>
      <c r="B5" s="3" t="s">
        <v>19</v>
      </c>
      <c r="C5" s="3"/>
      <c r="D5" s="3" t="s">
        <v>11</v>
      </c>
      <c r="E5" s="3"/>
      <c r="F5" s="4" t="s">
        <v>20</v>
      </c>
      <c r="G5" s="4" t="s">
        <v>21</v>
      </c>
      <c r="H5" s="3" t="s">
        <v>9</v>
      </c>
      <c r="I5" s="3"/>
    </row>
    <row r="6" customFormat="false" ht="13.5" hidden="false" customHeight="true" outlineLevel="0" collapsed="false">
      <c r="A6" s="3" t="s">
        <v>9</v>
      </c>
      <c r="B6" s="3" t="s">
        <v>22</v>
      </c>
      <c r="C6" s="3"/>
      <c r="D6" s="3" t="s">
        <v>19</v>
      </c>
      <c r="E6" s="3"/>
      <c r="F6" s="4" t="s">
        <v>23</v>
      </c>
      <c r="G6" s="4" t="s">
        <v>24</v>
      </c>
      <c r="H6" s="3" t="s">
        <v>9</v>
      </c>
      <c r="I6" s="3"/>
    </row>
    <row r="7" customFormat="false" ht="13.5" hidden="false" customHeight="true" outlineLevel="0" collapsed="false">
      <c r="A7" s="3" t="s">
        <v>9</v>
      </c>
      <c r="B7" s="3" t="s">
        <v>25</v>
      </c>
      <c r="C7" s="3"/>
      <c r="D7" s="3" t="s">
        <v>11</v>
      </c>
      <c r="E7" s="3"/>
      <c r="F7" s="4" t="s">
        <v>26</v>
      </c>
      <c r="G7" s="4" t="s">
        <v>27</v>
      </c>
      <c r="H7" s="3" t="s">
        <v>9</v>
      </c>
      <c r="I7" s="3"/>
    </row>
    <row r="8" customFormat="false" ht="13.5" hidden="false" customHeight="true" outlineLevel="0" collapsed="false">
      <c r="A8" s="3" t="s">
        <v>9</v>
      </c>
      <c r="B8" s="3" t="s">
        <v>28</v>
      </c>
      <c r="C8" s="3"/>
      <c r="D8" s="3" t="s">
        <v>11</v>
      </c>
      <c r="E8" s="3"/>
      <c r="F8" s="4" t="s">
        <v>29</v>
      </c>
      <c r="G8" s="4" t="s">
        <v>30</v>
      </c>
      <c r="H8" s="3" t="s">
        <v>9</v>
      </c>
      <c r="I8" s="3"/>
    </row>
    <row r="9" customFormat="false" ht="13.5" hidden="false" customHeight="true" outlineLevel="0" collapsed="false">
      <c r="A9" s="3" t="s">
        <v>9</v>
      </c>
      <c r="B9" s="3" t="s">
        <v>31</v>
      </c>
      <c r="C9" s="3"/>
      <c r="D9" s="3" t="s">
        <v>11</v>
      </c>
      <c r="E9" s="3"/>
      <c r="F9" s="4" t="s">
        <v>32</v>
      </c>
      <c r="G9" s="4" t="s">
        <v>33</v>
      </c>
      <c r="H9" s="3" t="s">
        <v>9</v>
      </c>
      <c r="I9" s="3"/>
    </row>
    <row r="10" customFormat="false" ht="13.5" hidden="false" customHeight="true" outlineLevel="0" collapsed="false">
      <c r="A10" s="3" t="s">
        <v>9</v>
      </c>
      <c r="B10" s="3" t="s">
        <v>34</v>
      </c>
      <c r="C10" s="3"/>
      <c r="D10" s="3" t="s">
        <v>11</v>
      </c>
      <c r="E10" s="3"/>
      <c r="F10" s="4" t="s">
        <v>35</v>
      </c>
      <c r="G10" s="4" t="s">
        <v>36</v>
      </c>
      <c r="H10" s="3" t="s">
        <v>9</v>
      </c>
      <c r="I10" s="3"/>
    </row>
    <row r="11" customFormat="false" ht="13.5" hidden="false" customHeight="true" outlineLevel="0" collapsed="false">
      <c r="A11" s="3" t="s">
        <v>37</v>
      </c>
      <c r="B11" s="3" t="s">
        <v>38</v>
      </c>
      <c r="C11" s="3"/>
      <c r="D11" s="3" t="s">
        <v>39</v>
      </c>
      <c r="E11" s="3"/>
      <c r="F11" s="4" t="s">
        <v>24</v>
      </c>
      <c r="G11" s="4" t="s">
        <v>40</v>
      </c>
      <c r="H11" s="3" t="s">
        <v>41</v>
      </c>
      <c r="I11" s="3"/>
    </row>
    <row r="12" customFormat="false" ht="13.5" hidden="false" customHeight="true" outlineLevel="0" collapsed="false">
      <c r="A12" s="3" t="s">
        <v>37</v>
      </c>
      <c r="B12" s="3" t="s">
        <v>42</v>
      </c>
      <c r="C12" s="3"/>
      <c r="D12" s="3"/>
      <c r="E12" s="3"/>
      <c r="F12" s="4" t="s">
        <v>15</v>
      </c>
      <c r="G12" s="4" t="s">
        <v>43</v>
      </c>
      <c r="H12" s="3" t="s">
        <v>41</v>
      </c>
      <c r="I12" s="3"/>
    </row>
    <row r="13" customFormat="false" ht="13.5" hidden="false" customHeight="true" outlineLevel="0" collapsed="false">
      <c r="A13" s="3" t="s">
        <v>37</v>
      </c>
      <c r="B13" s="3" t="s">
        <v>39</v>
      </c>
      <c r="C13" s="3"/>
      <c r="D13" s="3" t="s">
        <v>42</v>
      </c>
      <c r="E13" s="3"/>
      <c r="F13" s="4" t="s">
        <v>21</v>
      </c>
      <c r="G13" s="4" t="s">
        <v>44</v>
      </c>
      <c r="H13" s="3" t="s">
        <v>41</v>
      </c>
      <c r="I13" s="3"/>
    </row>
    <row r="14" customFormat="false" ht="13.5" hidden="false" customHeight="true" outlineLevel="0" collapsed="false">
      <c r="A14" s="3" t="s">
        <v>37</v>
      </c>
      <c r="B14" s="3" t="s">
        <v>45</v>
      </c>
      <c r="C14" s="3"/>
      <c r="D14" s="3" t="s">
        <v>42</v>
      </c>
      <c r="E14" s="3"/>
      <c r="F14" s="4" t="s">
        <v>27</v>
      </c>
      <c r="G14" s="4" t="s">
        <v>46</v>
      </c>
      <c r="H14" s="3" t="s">
        <v>41</v>
      </c>
      <c r="I14" s="3"/>
    </row>
    <row r="15" customFormat="false" ht="13.5" hidden="false" customHeight="true" outlineLevel="0" collapsed="false">
      <c r="A15" s="3" t="s">
        <v>37</v>
      </c>
      <c r="B15" s="3" t="s">
        <v>47</v>
      </c>
      <c r="C15" s="3"/>
      <c r="D15" s="3" t="s">
        <v>42</v>
      </c>
      <c r="E15" s="3"/>
      <c r="F15" s="4" t="s">
        <v>30</v>
      </c>
      <c r="G15" s="4" t="s">
        <v>48</v>
      </c>
      <c r="H15" s="3" t="s">
        <v>41</v>
      </c>
      <c r="I15" s="3"/>
    </row>
    <row r="16" customFormat="false" ht="13.5" hidden="false" customHeight="true" outlineLevel="0" collapsed="false">
      <c r="A16" s="3" t="s">
        <v>37</v>
      </c>
      <c r="B16" s="3" t="s">
        <v>49</v>
      </c>
      <c r="C16" s="3"/>
      <c r="D16" s="3" t="s">
        <v>42</v>
      </c>
      <c r="E16" s="3"/>
      <c r="F16" s="4" t="s">
        <v>33</v>
      </c>
      <c r="G16" s="4" t="s">
        <v>50</v>
      </c>
      <c r="H16" s="3" t="s">
        <v>41</v>
      </c>
      <c r="I16" s="3"/>
    </row>
    <row r="17" customFormat="false" ht="13.5" hidden="false" customHeight="true" outlineLevel="0" collapsed="false">
      <c r="A17" s="3" t="s">
        <v>37</v>
      </c>
      <c r="B17" s="3" t="s">
        <v>51</v>
      </c>
      <c r="C17" s="3"/>
      <c r="D17" s="3" t="s">
        <v>42</v>
      </c>
      <c r="E17" s="3"/>
      <c r="F17" s="4" t="s">
        <v>36</v>
      </c>
      <c r="G17" s="4" t="s">
        <v>52</v>
      </c>
      <c r="H17" s="3" t="s">
        <v>41</v>
      </c>
      <c r="I17" s="3"/>
    </row>
    <row r="18" customFormat="false" ht="13.5" hidden="false" customHeight="true" outlineLevel="0" collapsed="false">
      <c r="A18" s="3" t="s">
        <v>37</v>
      </c>
      <c r="B18" s="3" t="s">
        <v>53</v>
      </c>
      <c r="C18" s="3"/>
      <c r="D18" s="3" t="s">
        <v>42</v>
      </c>
      <c r="E18" s="3"/>
      <c r="F18" s="4" t="s">
        <v>13</v>
      </c>
      <c r="G18" s="4" t="s">
        <v>54</v>
      </c>
      <c r="H18" s="3" t="s">
        <v>41</v>
      </c>
      <c r="I18" s="3"/>
    </row>
    <row r="19" customFormat="false" ht="13.5" hidden="false" customHeight="true" outlineLevel="0" collapsed="false">
      <c r="A19" s="3" t="s">
        <v>37</v>
      </c>
      <c r="B19" s="3" t="s">
        <v>55</v>
      </c>
      <c r="C19" s="3"/>
      <c r="D19" s="3" t="s">
        <v>42</v>
      </c>
      <c r="E19" s="3"/>
      <c r="F19" s="4" t="s">
        <v>18</v>
      </c>
      <c r="G19" s="4" t="s">
        <v>56</v>
      </c>
      <c r="H19" s="3" t="s">
        <v>41</v>
      </c>
      <c r="I1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1" width="13.99"/>
    <col collapsed="false" customWidth="false" hidden="false" outlineLevel="0" max="257" min="8" style="1" width="9.14"/>
  </cols>
  <sheetData>
    <row r="1" customFormat="false" ht="13.5" hidden="false" customHeight="true" outlineLevel="0" collapsed="false">
      <c r="A1" s="2" t="s">
        <v>0</v>
      </c>
      <c r="B1" s="2" t="s">
        <v>534</v>
      </c>
      <c r="C1" s="2" t="s">
        <v>574</v>
      </c>
      <c r="D1" s="2" t="s">
        <v>5</v>
      </c>
      <c r="E1" s="2" t="s">
        <v>6</v>
      </c>
      <c r="F1" s="2" t="s">
        <v>7</v>
      </c>
      <c r="G1" s="2" t="s">
        <v>8</v>
      </c>
    </row>
    <row r="2" customFormat="false" ht="13.5" hidden="false" customHeight="true" outlineLevel="0" collapsed="false">
      <c r="A2" s="3" t="s">
        <v>9</v>
      </c>
      <c r="B2" s="3" t="s">
        <v>2124</v>
      </c>
      <c r="C2" s="3" t="s">
        <v>994</v>
      </c>
      <c r="D2" s="5" t="s">
        <v>2125</v>
      </c>
      <c r="E2" s="5"/>
      <c r="F2" s="3" t="s">
        <v>9</v>
      </c>
      <c r="G2" s="3"/>
    </row>
    <row r="3" customFormat="false" ht="13.5" hidden="false" customHeight="true" outlineLevel="0" collapsed="false">
      <c r="A3" s="3" t="s">
        <v>9</v>
      </c>
      <c r="B3" s="3" t="s">
        <v>572</v>
      </c>
      <c r="C3" s="3" t="s">
        <v>1007</v>
      </c>
      <c r="D3" s="5" t="s">
        <v>2126</v>
      </c>
      <c r="E3" s="5"/>
      <c r="F3" s="3" t="s">
        <v>9</v>
      </c>
      <c r="G3" s="3"/>
    </row>
    <row r="4" customFormat="false" ht="13.5" hidden="false" customHeight="true" outlineLevel="0" collapsed="false">
      <c r="A4" s="3" t="s">
        <v>9</v>
      </c>
      <c r="B4" s="3" t="s">
        <v>568</v>
      </c>
      <c r="C4" s="3" t="s">
        <v>824</v>
      </c>
      <c r="D4" s="5" t="s">
        <v>2127</v>
      </c>
      <c r="E4" s="5"/>
      <c r="F4" s="3" t="s">
        <v>9</v>
      </c>
      <c r="G4" s="3"/>
    </row>
    <row r="5" customFormat="false" ht="13.5" hidden="false" customHeight="true" outlineLevel="0" collapsed="false">
      <c r="A5" s="3" t="s">
        <v>9</v>
      </c>
      <c r="B5" s="3" t="s">
        <v>568</v>
      </c>
      <c r="C5" s="3" t="s">
        <v>745</v>
      </c>
      <c r="D5" s="5" t="s">
        <v>2128</v>
      </c>
      <c r="E5" s="5"/>
      <c r="F5" s="3" t="s">
        <v>9</v>
      </c>
      <c r="G5" s="3"/>
    </row>
    <row r="6" customFormat="false" ht="13.5" hidden="false" customHeight="true" outlineLevel="0" collapsed="false">
      <c r="A6" s="3" t="s">
        <v>9</v>
      </c>
      <c r="B6" s="3" t="s">
        <v>2129</v>
      </c>
      <c r="C6" s="3" t="s">
        <v>751</v>
      </c>
      <c r="D6" s="5" t="s">
        <v>2130</v>
      </c>
      <c r="E6" s="5"/>
      <c r="F6" s="3" t="s">
        <v>9</v>
      </c>
      <c r="G6" s="3"/>
    </row>
    <row r="7" customFormat="false" ht="13.5" hidden="false" customHeight="true" outlineLevel="0" collapsed="false">
      <c r="A7" s="3" t="s">
        <v>9</v>
      </c>
      <c r="B7" s="3" t="s">
        <v>554</v>
      </c>
      <c r="C7" s="3" t="s">
        <v>994</v>
      </c>
      <c r="D7" s="5" t="s">
        <v>2131</v>
      </c>
      <c r="E7" s="5"/>
      <c r="F7" s="3" t="s">
        <v>9</v>
      </c>
      <c r="G7" s="3"/>
    </row>
    <row r="8" customFormat="false" ht="13.5" hidden="false" customHeight="true" outlineLevel="0" collapsed="false">
      <c r="A8" s="3" t="s">
        <v>9</v>
      </c>
      <c r="B8" s="3" t="s">
        <v>2132</v>
      </c>
      <c r="C8" s="3" t="s">
        <v>773</v>
      </c>
      <c r="D8" s="5" t="s">
        <v>2133</v>
      </c>
      <c r="E8" s="5"/>
      <c r="F8" s="3" t="s">
        <v>9</v>
      </c>
      <c r="G8" s="3"/>
    </row>
    <row r="9" customFormat="false" ht="13.5" hidden="false" customHeight="true" outlineLevel="0" collapsed="false">
      <c r="A9" s="3" t="s">
        <v>9</v>
      </c>
      <c r="B9" s="3" t="s">
        <v>2134</v>
      </c>
      <c r="C9" s="3" t="s">
        <v>977</v>
      </c>
      <c r="D9" s="5" t="s">
        <v>2135</v>
      </c>
      <c r="E9" s="5"/>
      <c r="F9" s="3" t="s">
        <v>9</v>
      </c>
      <c r="G9" s="3"/>
    </row>
    <row r="10" customFormat="false" ht="13.5" hidden="false" customHeight="true" outlineLevel="0" collapsed="false">
      <c r="A10" s="3" t="s">
        <v>9</v>
      </c>
      <c r="B10" s="3" t="s">
        <v>562</v>
      </c>
      <c r="C10" s="3" t="s">
        <v>983</v>
      </c>
      <c r="D10" s="5" t="s">
        <v>2136</v>
      </c>
      <c r="E10" s="5"/>
      <c r="F10" s="3" t="s">
        <v>9</v>
      </c>
      <c r="G10" s="3"/>
    </row>
    <row r="11" customFormat="false" ht="13.5" hidden="false" customHeight="true" outlineLevel="0" collapsed="false">
      <c r="A11" s="3" t="s">
        <v>9</v>
      </c>
      <c r="B11" s="3" t="s">
        <v>536</v>
      </c>
      <c r="C11" s="3" t="s">
        <v>915</v>
      </c>
      <c r="D11" s="5" t="s">
        <v>2137</v>
      </c>
      <c r="E11" s="5"/>
      <c r="F11" s="3" t="s">
        <v>9</v>
      </c>
      <c r="G11" s="3"/>
    </row>
    <row r="12" customFormat="false" ht="13.5" hidden="false" customHeight="true" outlineLevel="0" collapsed="false">
      <c r="A12" s="3" t="s">
        <v>9</v>
      </c>
      <c r="B12" s="3" t="s">
        <v>558</v>
      </c>
      <c r="C12" s="3" t="s">
        <v>845</v>
      </c>
      <c r="D12" s="5" t="s">
        <v>2138</v>
      </c>
      <c r="E12" s="5"/>
      <c r="F12" s="3" t="s">
        <v>9</v>
      </c>
      <c r="G12" s="3"/>
    </row>
    <row r="13" customFormat="false" ht="13.5" hidden="false" customHeight="true" outlineLevel="0" collapsed="false">
      <c r="A13" s="3" t="s">
        <v>9</v>
      </c>
      <c r="B13" s="3" t="s">
        <v>2139</v>
      </c>
      <c r="C13" s="3" t="s">
        <v>677</v>
      </c>
      <c r="D13" s="5" t="s">
        <v>2140</v>
      </c>
      <c r="E13" s="5"/>
      <c r="F13" s="3" t="s">
        <v>9</v>
      </c>
      <c r="G13" s="3"/>
    </row>
    <row r="14" customFormat="false" ht="13.5" hidden="false" customHeight="true" outlineLevel="0" collapsed="false">
      <c r="A14" s="3" t="s">
        <v>9</v>
      </c>
      <c r="B14" s="3" t="s">
        <v>562</v>
      </c>
      <c r="C14" s="3" t="s">
        <v>805</v>
      </c>
      <c r="D14" s="5" t="s">
        <v>2141</v>
      </c>
      <c r="E14" s="5"/>
      <c r="F14" s="3" t="s">
        <v>9</v>
      </c>
      <c r="G14" s="3"/>
    </row>
    <row r="15" customFormat="false" ht="13.5" hidden="false" customHeight="true" outlineLevel="0" collapsed="false">
      <c r="A15" s="3" t="s">
        <v>9</v>
      </c>
      <c r="B15" s="3" t="s">
        <v>558</v>
      </c>
      <c r="C15" s="3" t="s">
        <v>829</v>
      </c>
      <c r="D15" s="5" t="s">
        <v>2142</v>
      </c>
      <c r="E15" s="5"/>
      <c r="F15" s="3" t="s">
        <v>9</v>
      </c>
      <c r="G15" s="3"/>
    </row>
    <row r="16" customFormat="false" ht="13.5" hidden="false" customHeight="true" outlineLevel="0" collapsed="false">
      <c r="A16" s="3" t="s">
        <v>9</v>
      </c>
      <c r="B16" s="3" t="s">
        <v>554</v>
      </c>
      <c r="C16" s="3" t="s">
        <v>723</v>
      </c>
      <c r="D16" s="5" t="s">
        <v>2143</v>
      </c>
      <c r="E16" s="5"/>
      <c r="F16" s="3" t="s">
        <v>9</v>
      </c>
      <c r="G16" s="3"/>
    </row>
    <row r="17" customFormat="false" ht="13.5" hidden="false" customHeight="true" outlineLevel="0" collapsed="false">
      <c r="A17" s="3" t="s">
        <v>9</v>
      </c>
      <c r="B17" s="3" t="s">
        <v>2132</v>
      </c>
      <c r="C17" s="3" t="s">
        <v>775</v>
      </c>
      <c r="D17" s="5" t="s">
        <v>2144</v>
      </c>
      <c r="E17" s="5"/>
      <c r="F17" s="3" t="s">
        <v>9</v>
      </c>
      <c r="G17" s="3"/>
    </row>
    <row r="18" customFormat="false" ht="13.5" hidden="false" customHeight="true" outlineLevel="0" collapsed="false">
      <c r="A18" s="3" t="s">
        <v>9</v>
      </c>
      <c r="B18" s="3" t="s">
        <v>572</v>
      </c>
      <c r="C18" s="3" t="s">
        <v>672</v>
      </c>
      <c r="D18" s="5" t="s">
        <v>2145</v>
      </c>
      <c r="E18" s="5"/>
      <c r="F18" s="3" t="s">
        <v>9</v>
      </c>
      <c r="G18" s="3"/>
    </row>
    <row r="19" customFormat="false" ht="13.5" hidden="false" customHeight="true" outlineLevel="0" collapsed="false">
      <c r="A19" s="3" t="s">
        <v>9</v>
      </c>
      <c r="B19" s="3" t="s">
        <v>2132</v>
      </c>
      <c r="C19" s="3" t="s">
        <v>777</v>
      </c>
      <c r="D19" s="5" t="s">
        <v>2146</v>
      </c>
      <c r="E19" s="5"/>
      <c r="F19" s="3" t="s">
        <v>9</v>
      </c>
      <c r="G19" s="3"/>
    </row>
    <row r="20" customFormat="false" ht="13.5" hidden="false" customHeight="true" outlineLevel="0" collapsed="false">
      <c r="A20" s="3" t="s">
        <v>9</v>
      </c>
      <c r="B20" s="3" t="s">
        <v>2147</v>
      </c>
      <c r="C20" s="3" t="s">
        <v>915</v>
      </c>
      <c r="D20" s="5" t="s">
        <v>2148</v>
      </c>
      <c r="E20" s="5"/>
      <c r="F20" s="3" t="s">
        <v>9</v>
      </c>
      <c r="G20" s="3"/>
    </row>
    <row r="21" customFormat="false" ht="13.5" hidden="false" customHeight="true" outlineLevel="0" collapsed="false">
      <c r="A21" s="3" t="s">
        <v>9</v>
      </c>
      <c r="B21" s="3" t="s">
        <v>558</v>
      </c>
      <c r="C21" s="3" t="s">
        <v>821</v>
      </c>
      <c r="D21" s="5" t="s">
        <v>2149</v>
      </c>
      <c r="E21" s="5"/>
      <c r="F21" s="3" t="s">
        <v>9</v>
      </c>
      <c r="G21" s="3"/>
    </row>
    <row r="22" customFormat="false" ht="13.5" hidden="false" customHeight="true" outlineLevel="0" collapsed="false">
      <c r="A22" s="3" t="s">
        <v>9</v>
      </c>
      <c r="B22" s="3" t="s">
        <v>2132</v>
      </c>
      <c r="C22" s="3" t="s">
        <v>983</v>
      </c>
      <c r="D22" s="5" t="s">
        <v>2150</v>
      </c>
      <c r="E22" s="5"/>
      <c r="F22" s="3" t="s">
        <v>9</v>
      </c>
      <c r="G22" s="3"/>
    </row>
    <row r="23" customFormat="false" ht="13.5" hidden="false" customHeight="true" outlineLevel="0" collapsed="false">
      <c r="A23" s="3" t="s">
        <v>9</v>
      </c>
      <c r="B23" s="3" t="s">
        <v>2151</v>
      </c>
      <c r="C23" s="3" t="s">
        <v>745</v>
      </c>
      <c r="D23" s="5" t="s">
        <v>2152</v>
      </c>
      <c r="E23" s="5"/>
      <c r="F23" s="3" t="s">
        <v>9</v>
      </c>
      <c r="G23" s="3"/>
    </row>
    <row r="24" customFormat="false" ht="13.5" hidden="false" customHeight="true" outlineLevel="0" collapsed="false">
      <c r="A24" s="3" t="s">
        <v>9</v>
      </c>
      <c r="B24" s="3" t="s">
        <v>2151</v>
      </c>
      <c r="C24" s="3" t="s">
        <v>922</v>
      </c>
      <c r="D24" s="5" t="s">
        <v>2153</v>
      </c>
      <c r="E24" s="5"/>
      <c r="F24" s="3" t="s">
        <v>9</v>
      </c>
      <c r="G24" s="3"/>
    </row>
    <row r="25" customFormat="false" ht="13.5" hidden="false" customHeight="true" outlineLevel="0" collapsed="false">
      <c r="A25" s="3" t="s">
        <v>9</v>
      </c>
      <c r="B25" s="3" t="s">
        <v>558</v>
      </c>
      <c r="C25" s="3" t="s">
        <v>824</v>
      </c>
      <c r="D25" s="5" t="s">
        <v>2154</v>
      </c>
      <c r="E25" s="5"/>
      <c r="F25" s="3" t="s">
        <v>9</v>
      </c>
      <c r="G25" s="3"/>
    </row>
    <row r="26" customFormat="false" ht="13.5" hidden="false" customHeight="true" outlineLevel="0" collapsed="false">
      <c r="A26" s="3" t="s">
        <v>9</v>
      </c>
      <c r="B26" s="3" t="s">
        <v>554</v>
      </c>
      <c r="C26" s="3" t="s">
        <v>864</v>
      </c>
      <c r="D26" s="5" t="s">
        <v>2155</v>
      </c>
      <c r="E26" s="5"/>
      <c r="F26" s="3" t="s">
        <v>9</v>
      </c>
      <c r="G26" s="3"/>
    </row>
    <row r="27" customFormat="false" ht="13.5" hidden="false" customHeight="true" outlineLevel="0" collapsed="false">
      <c r="A27" s="3" t="s">
        <v>9</v>
      </c>
      <c r="B27" s="3" t="s">
        <v>2151</v>
      </c>
      <c r="C27" s="3" t="s">
        <v>877</v>
      </c>
      <c r="D27" s="5" t="s">
        <v>2156</v>
      </c>
      <c r="E27" s="5"/>
      <c r="F27" s="3" t="s">
        <v>9</v>
      </c>
      <c r="G27" s="3"/>
    </row>
    <row r="28" customFormat="false" ht="13.5" hidden="false" customHeight="true" outlineLevel="0" collapsed="false">
      <c r="A28" s="3" t="s">
        <v>9</v>
      </c>
      <c r="B28" s="3" t="s">
        <v>572</v>
      </c>
      <c r="C28" s="3" t="s">
        <v>632</v>
      </c>
      <c r="D28" s="5" t="s">
        <v>2157</v>
      </c>
      <c r="E28" s="5"/>
      <c r="F28" s="3" t="s">
        <v>9</v>
      </c>
      <c r="G28" s="3"/>
    </row>
    <row r="29" customFormat="false" ht="13.5" hidden="false" customHeight="true" outlineLevel="0" collapsed="false">
      <c r="A29" s="3" t="s">
        <v>9</v>
      </c>
      <c r="B29" s="3" t="s">
        <v>558</v>
      </c>
      <c r="C29" s="3" t="s">
        <v>870</v>
      </c>
      <c r="D29" s="5" t="s">
        <v>2158</v>
      </c>
      <c r="E29" s="5"/>
      <c r="F29" s="3" t="s">
        <v>9</v>
      </c>
      <c r="G29" s="3"/>
    </row>
    <row r="30" customFormat="false" ht="13.5" hidden="false" customHeight="true" outlineLevel="0" collapsed="false">
      <c r="A30" s="3" t="s">
        <v>9</v>
      </c>
      <c r="B30" s="3" t="s">
        <v>2139</v>
      </c>
      <c r="C30" s="3" t="s">
        <v>987</v>
      </c>
      <c r="D30" s="5" t="s">
        <v>2159</v>
      </c>
      <c r="E30" s="5"/>
      <c r="F30" s="3" t="s">
        <v>9</v>
      </c>
      <c r="G30" s="3"/>
    </row>
    <row r="31" customFormat="false" ht="13.5" hidden="false" customHeight="true" outlineLevel="0" collapsed="false">
      <c r="A31" s="3" t="s">
        <v>9</v>
      </c>
      <c r="B31" s="3" t="s">
        <v>536</v>
      </c>
      <c r="C31" s="3" t="s">
        <v>729</v>
      </c>
      <c r="D31" s="5" t="s">
        <v>2160</v>
      </c>
      <c r="E31" s="5"/>
      <c r="F31" s="3" t="s">
        <v>9</v>
      </c>
      <c r="G31" s="3"/>
    </row>
    <row r="32" customFormat="false" ht="13.5" hidden="false" customHeight="true" outlineLevel="0" collapsed="false">
      <c r="A32" s="3" t="s">
        <v>9</v>
      </c>
      <c r="B32" s="3" t="s">
        <v>554</v>
      </c>
      <c r="C32" s="3" t="s">
        <v>708</v>
      </c>
      <c r="D32" s="5" t="s">
        <v>2161</v>
      </c>
      <c r="E32" s="5"/>
      <c r="F32" s="3" t="s">
        <v>9</v>
      </c>
      <c r="G32" s="3"/>
    </row>
    <row r="33" customFormat="false" ht="13.5" hidden="false" customHeight="true" outlineLevel="0" collapsed="false">
      <c r="A33" s="3" t="s">
        <v>9</v>
      </c>
      <c r="B33" s="3" t="s">
        <v>572</v>
      </c>
      <c r="C33" s="3" t="s">
        <v>892</v>
      </c>
      <c r="D33" s="5" t="s">
        <v>2162</v>
      </c>
      <c r="E33" s="5"/>
      <c r="F33" s="3" t="s">
        <v>9</v>
      </c>
      <c r="G33" s="3"/>
    </row>
    <row r="34" customFormat="false" ht="13.5" hidden="false" customHeight="true" outlineLevel="0" collapsed="false">
      <c r="A34" s="3" t="s">
        <v>9</v>
      </c>
      <c r="B34" s="3" t="s">
        <v>554</v>
      </c>
      <c r="C34" s="3" t="s">
        <v>698</v>
      </c>
      <c r="D34" s="5" t="s">
        <v>2163</v>
      </c>
      <c r="E34" s="5"/>
      <c r="F34" s="3" t="s">
        <v>9</v>
      </c>
      <c r="G34" s="3"/>
    </row>
    <row r="35" customFormat="false" ht="13.5" hidden="false" customHeight="true" outlineLevel="0" collapsed="false">
      <c r="A35" s="3" t="s">
        <v>9</v>
      </c>
      <c r="B35" s="3" t="s">
        <v>536</v>
      </c>
      <c r="C35" s="3" t="s">
        <v>853</v>
      </c>
      <c r="D35" s="5" t="s">
        <v>2164</v>
      </c>
      <c r="E35" s="5"/>
      <c r="F35" s="3" t="s">
        <v>9</v>
      </c>
      <c r="G35" s="3"/>
    </row>
    <row r="36" customFormat="false" ht="13.5" hidden="false" customHeight="true" outlineLevel="0" collapsed="false">
      <c r="A36" s="3" t="s">
        <v>9</v>
      </c>
      <c r="B36" s="3" t="s">
        <v>2151</v>
      </c>
      <c r="C36" s="3" t="s">
        <v>824</v>
      </c>
      <c r="D36" s="5" t="s">
        <v>2165</v>
      </c>
      <c r="E36" s="5"/>
      <c r="F36" s="3" t="s">
        <v>9</v>
      </c>
      <c r="G36" s="3"/>
    </row>
    <row r="37" customFormat="false" ht="13.5" hidden="false" customHeight="true" outlineLevel="0" collapsed="false">
      <c r="A37" s="3" t="s">
        <v>9</v>
      </c>
      <c r="B37" s="3" t="s">
        <v>536</v>
      </c>
      <c r="C37" s="3" t="s">
        <v>977</v>
      </c>
      <c r="D37" s="5" t="s">
        <v>2166</v>
      </c>
      <c r="E37" s="5"/>
      <c r="F37" s="3" t="s">
        <v>9</v>
      </c>
      <c r="G37" s="3"/>
    </row>
    <row r="38" customFormat="false" ht="13.5" hidden="false" customHeight="true" outlineLevel="0" collapsed="false">
      <c r="A38" s="3" t="s">
        <v>9</v>
      </c>
      <c r="B38" s="3" t="s">
        <v>572</v>
      </c>
      <c r="C38" s="3" t="s">
        <v>967</v>
      </c>
      <c r="D38" s="5" t="s">
        <v>2167</v>
      </c>
      <c r="E38" s="5"/>
      <c r="F38" s="3" t="s">
        <v>9</v>
      </c>
      <c r="G38" s="3"/>
    </row>
    <row r="39" customFormat="false" ht="13.5" hidden="false" customHeight="true" outlineLevel="0" collapsed="false">
      <c r="A39" s="3" t="s">
        <v>9</v>
      </c>
      <c r="B39" s="3" t="s">
        <v>568</v>
      </c>
      <c r="C39" s="3" t="s">
        <v>827</v>
      </c>
      <c r="D39" s="5" t="s">
        <v>2168</v>
      </c>
      <c r="E39" s="5"/>
      <c r="F39" s="3" t="s">
        <v>9</v>
      </c>
      <c r="G39" s="3"/>
    </row>
    <row r="40" customFormat="false" ht="13.5" hidden="false" customHeight="true" outlineLevel="0" collapsed="false">
      <c r="A40" s="3" t="s">
        <v>9</v>
      </c>
      <c r="B40" s="3" t="s">
        <v>562</v>
      </c>
      <c r="C40" s="3" t="s">
        <v>687</v>
      </c>
      <c r="D40" s="5" t="s">
        <v>2169</v>
      </c>
      <c r="E40" s="5"/>
      <c r="F40" s="3" t="s">
        <v>9</v>
      </c>
      <c r="G40" s="3"/>
    </row>
    <row r="41" customFormat="false" ht="13.5" hidden="false" customHeight="true" outlineLevel="0" collapsed="false">
      <c r="A41" s="3" t="s">
        <v>9</v>
      </c>
      <c r="B41" s="3" t="s">
        <v>2151</v>
      </c>
      <c r="C41" s="3" t="s">
        <v>829</v>
      </c>
      <c r="D41" s="5" t="s">
        <v>2170</v>
      </c>
      <c r="E41" s="5"/>
      <c r="F41" s="3" t="s">
        <v>9</v>
      </c>
      <c r="G41" s="3"/>
    </row>
    <row r="42" customFormat="false" ht="13.5" hidden="false" customHeight="true" outlineLevel="0" collapsed="false">
      <c r="A42" s="3" t="s">
        <v>9</v>
      </c>
      <c r="B42" s="3" t="s">
        <v>558</v>
      </c>
      <c r="C42" s="3" t="s">
        <v>650</v>
      </c>
      <c r="D42" s="5" t="s">
        <v>2171</v>
      </c>
      <c r="E42" s="5"/>
      <c r="F42" s="3" t="s">
        <v>9</v>
      </c>
      <c r="G42" s="3"/>
    </row>
    <row r="43" customFormat="false" ht="13.5" hidden="false" customHeight="true" outlineLevel="0" collapsed="false">
      <c r="A43" s="3" t="s">
        <v>9</v>
      </c>
      <c r="B43" s="3" t="s">
        <v>2129</v>
      </c>
      <c r="C43" s="3" t="s">
        <v>994</v>
      </c>
      <c r="D43" s="5" t="s">
        <v>2172</v>
      </c>
      <c r="E43" s="5"/>
      <c r="F43" s="3" t="s">
        <v>9</v>
      </c>
      <c r="G43" s="3"/>
    </row>
    <row r="44" customFormat="false" ht="13.5" hidden="false" customHeight="true" outlineLevel="0" collapsed="false">
      <c r="A44" s="3" t="s">
        <v>9</v>
      </c>
      <c r="B44" s="3" t="s">
        <v>558</v>
      </c>
      <c r="C44" s="3" t="s">
        <v>963</v>
      </c>
      <c r="D44" s="5" t="s">
        <v>2173</v>
      </c>
      <c r="E44" s="5"/>
      <c r="F44" s="3" t="s">
        <v>9</v>
      </c>
      <c r="G44" s="3"/>
    </row>
    <row r="45" customFormat="false" ht="13.5" hidden="false" customHeight="true" outlineLevel="0" collapsed="false">
      <c r="A45" s="3" t="s">
        <v>9</v>
      </c>
      <c r="B45" s="3" t="s">
        <v>554</v>
      </c>
      <c r="C45" s="3" t="s">
        <v>909</v>
      </c>
      <c r="D45" s="5" t="s">
        <v>2174</v>
      </c>
      <c r="E45" s="5"/>
      <c r="F45" s="3" t="s">
        <v>9</v>
      </c>
      <c r="G45" s="3"/>
    </row>
    <row r="46" customFormat="false" ht="13.5" hidden="false" customHeight="true" outlineLevel="0" collapsed="false">
      <c r="A46" s="3" t="s">
        <v>9</v>
      </c>
      <c r="B46" s="3" t="s">
        <v>536</v>
      </c>
      <c r="C46" s="3" t="s">
        <v>753</v>
      </c>
      <c r="D46" s="5" t="s">
        <v>2175</v>
      </c>
      <c r="E46" s="5"/>
      <c r="F46" s="3" t="s">
        <v>9</v>
      </c>
      <c r="G46" s="3"/>
    </row>
    <row r="47" customFormat="false" ht="13.5" hidden="false" customHeight="true" outlineLevel="0" collapsed="false">
      <c r="A47" s="3" t="s">
        <v>9</v>
      </c>
      <c r="B47" s="3" t="s">
        <v>554</v>
      </c>
      <c r="C47" s="3" t="s">
        <v>987</v>
      </c>
      <c r="D47" s="5" t="s">
        <v>2176</v>
      </c>
      <c r="E47" s="5"/>
      <c r="F47" s="3" t="s">
        <v>9</v>
      </c>
      <c r="G47" s="3"/>
    </row>
    <row r="48" customFormat="false" ht="13.5" hidden="false" customHeight="true" outlineLevel="0" collapsed="false">
      <c r="A48" s="3" t="s">
        <v>9</v>
      </c>
      <c r="B48" s="3" t="s">
        <v>558</v>
      </c>
      <c r="C48" s="3" t="s">
        <v>779</v>
      </c>
      <c r="D48" s="5" t="s">
        <v>2177</v>
      </c>
      <c r="E48" s="5"/>
      <c r="F48" s="3" t="s">
        <v>9</v>
      </c>
      <c r="G48" s="3"/>
    </row>
    <row r="49" customFormat="false" ht="13.5" hidden="false" customHeight="true" outlineLevel="0" collapsed="false">
      <c r="A49" s="3" t="s">
        <v>9</v>
      </c>
      <c r="B49" s="3" t="s">
        <v>2134</v>
      </c>
      <c r="C49" s="3" t="s">
        <v>672</v>
      </c>
      <c r="D49" s="5" t="s">
        <v>2178</v>
      </c>
      <c r="E49" s="5"/>
      <c r="F49" s="3" t="s">
        <v>9</v>
      </c>
      <c r="G49" s="3"/>
    </row>
    <row r="50" customFormat="false" ht="13.5" hidden="false" customHeight="true" outlineLevel="0" collapsed="false">
      <c r="A50" s="3" t="s">
        <v>9</v>
      </c>
      <c r="B50" s="3" t="s">
        <v>554</v>
      </c>
      <c r="C50" s="3" t="s">
        <v>1031</v>
      </c>
      <c r="D50" s="5" t="s">
        <v>2179</v>
      </c>
      <c r="E50" s="5"/>
      <c r="F50" s="3" t="s">
        <v>9</v>
      </c>
      <c r="G50" s="3"/>
    </row>
    <row r="51" customFormat="false" ht="13.5" hidden="false" customHeight="true" outlineLevel="0" collapsed="false">
      <c r="A51" s="3" t="s">
        <v>9</v>
      </c>
      <c r="B51" s="3" t="s">
        <v>554</v>
      </c>
      <c r="C51" s="3" t="s">
        <v>967</v>
      </c>
      <c r="D51" s="5" t="s">
        <v>2180</v>
      </c>
      <c r="E51" s="5"/>
      <c r="F51" s="3" t="s">
        <v>9</v>
      </c>
      <c r="G51" s="3"/>
    </row>
    <row r="52" customFormat="false" ht="13.5" hidden="false" customHeight="true" outlineLevel="0" collapsed="false">
      <c r="A52" s="3" t="s">
        <v>9</v>
      </c>
      <c r="B52" s="3" t="s">
        <v>562</v>
      </c>
      <c r="C52" s="3" t="s">
        <v>650</v>
      </c>
      <c r="D52" s="5" t="s">
        <v>2181</v>
      </c>
      <c r="E52" s="5"/>
      <c r="F52" s="3" t="s">
        <v>9</v>
      </c>
      <c r="G52" s="3"/>
    </row>
    <row r="53" customFormat="false" ht="13.5" hidden="false" customHeight="true" outlineLevel="0" collapsed="false">
      <c r="A53" s="3" t="s">
        <v>9</v>
      </c>
      <c r="B53" s="3" t="s">
        <v>558</v>
      </c>
      <c r="C53" s="3" t="s">
        <v>974</v>
      </c>
      <c r="D53" s="5" t="s">
        <v>2182</v>
      </c>
      <c r="E53" s="5"/>
      <c r="F53" s="3" t="s">
        <v>9</v>
      </c>
      <c r="G53" s="3"/>
    </row>
    <row r="54" customFormat="false" ht="13.5" hidden="false" customHeight="true" outlineLevel="0" collapsed="false">
      <c r="A54" s="3" t="s">
        <v>9</v>
      </c>
      <c r="B54" s="3" t="s">
        <v>562</v>
      </c>
      <c r="C54" s="3" t="s">
        <v>777</v>
      </c>
      <c r="D54" s="5" t="s">
        <v>2183</v>
      </c>
      <c r="E54" s="5"/>
      <c r="F54" s="3" t="s">
        <v>9</v>
      </c>
      <c r="G54" s="3"/>
    </row>
    <row r="55" customFormat="false" ht="13.5" hidden="false" customHeight="true" outlineLevel="0" collapsed="false">
      <c r="A55" s="3" t="s">
        <v>9</v>
      </c>
      <c r="B55" s="3" t="s">
        <v>554</v>
      </c>
      <c r="C55" s="3" t="s">
        <v>985</v>
      </c>
      <c r="D55" s="5" t="s">
        <v>2184</v>
      </c>
      <c r="E55" s="5"/>
      <c r="F55" s="3" t="s">
        <v>9</v>
      </c>
      <c r="G55" s="3"/>
    </row>
    <row r="56" customFormat="false" ht="13.5" hidden="false" customHeight="true" outlineLevel="0" collapsed="false">
      <c r="A56" s="3" t="s">
        <v>9</v>
      </c>
      <c r="B56" s="3" t="s">
        <v>536</v>
      </c>
      <c r="C56" s="3" t="s">
        <v>789</v>
      </c>
      <c r="D56" s="5" t="s">
        <v>2185</v>
      </c>
      <c r="E56" s="5"/>
      <c r="F56" s="3" t="s">
        <v>9</v>
      </c>
      <c r="G56" s="3"/>
    </row>
    <row r="57" customFormat="false" ht="13.5" hidden="false" customHeight="true" outlineLevel="0" collapsed="false">
      <c r="A57" s="3" t="s">
        <v>9</v>
      </c>
      <c r="B57" s="3" t="s">
        <v>568</v>
      </c>
      <c r="C57" s="3" t="s">
        <v>845</v>
      </c>
      <c r="D57" s="5" t="s">
        <v>2186</v>
      </c>
      <c r="E57" s="5"/>
      <c r="F57" s="3" t="s">
        <v>9</v>
      </c>
      <c r="G57" s="3"/>
    </row>
    <row r="58" customFormat="false" ht="13.5" hidden="false" customHeight="true" outlineLevel="0" collapsed="false">
      <c r="A58" s="3" t="s">
        <v>9</v>
      </c>
      <c r="B58" s="3" t="s">
        <v>2187</v>
      </c>
      <c r="C58" s="3" t="s">
        <v>859</v>
      </c>
      <c r="D58" s="5" t="s">
        <v>2188</v>
      </c>
      <c r="E58" s="5"/>
      <c r="F58" s="3" t="s">
        <v>9</v>
      </c>
      <c r="G58" s="3"/>
    </row>
    <row r="59" customFormat="false" ht="13.5" hidden="false" customHeight="true" outlineLevel="0" collapsed="false">
      <c r="A59" s="3" t="s">
        <v>9</v>
      </c>
      <c r="B59" s="3" t="s">
        <v>558</v>
      </c>
      <c r="C59" s="3" t="s">
        <v>706</v>
      </c>
      <c r="D59" s="5" t="s">
        <v>2189</v>
      </c>
      <c r="E59" s="5"/>
      <c r="F59" s="3" t="s">
        <v>9</v>
      </c>
      <c r="G59" s="3"/>
    </row>
    <row r="60" customFormat="false" ht="13.5" hidden="false" customHeight="true" outlineLevel="0" collapsed="false">
      <c r="A60" s="3" t="s">
        <v>9</v>
      </c>
      <c r="B60" s="3" t="s">
        <v>2129</v>
      </c>
      <c r="C60" s="3" t="s">
        <v>798</v>
      </c>
      <c r="D60" s="5" t="s">
        <v>2190</v>
      </c>
      <c r="E60" s="5"/>
      <c r="F60" s="3" t="s">
        <v>9</v>
      </c>
      <c r="G60" s="3"/>
    </row>
    <row r="61" customFormat="false" ht="13.5" hidden="false" customHeight="true" outlineLevel="0" collapsed="false">
      <c r="A61" s="3" t="s">
        <v>9</v>
      </c>
      <c r="B61" s="3" t="s">
        <v>2132</v>
      </c>
      <c r="C61" s="3" t="s">
        <v>898</v>
      </c>
      <c r="D61" s="5" t="s">
        <v>2191</v>
      </c>
      <c r="E61" s="5"/>
      <c r="F61" s="3" t="s">
        <v>9</v>
      </c>
      <c r="G61" s="3"/>
    </row>
    <row r="62" customFormat="false" ht="13.5" hidden="false" customHeight="true" outlineLevel="0" collapsed="false">
      <c r="A62" s="3" t="s">
        <v>9</v>
      </c>
      <c r="B62" s="3" t="s">
        <v>536</v>
      </c>
      <c r="C62" s="3" t="s">
        <v>951</v>
      </c>
      <c r="D62" s="5" t="s">
        <v>2192</v>
      </c>
      <c r="E62" s="5"/>
      <c r="F62" s="3" t="s">
        <v>9</v>
      </c>
      <c r="G62" s="3"/>
    </row>
    <row r="63" customFormat="false" ht="13.5" hidden="false" customHeight="true" outlineLevel="0" collapsed="false">
      <c r="A63" s="3" t="s">
        <v>9</v>
      </c>
      <c r="B63" s="3" t="s">
        <v>558</v>
      </c>
      <c r="C63" s="3" t="s">
        <v>843</v>
      </c>
      <c r="D63" s="5" t="s">
        <v>2193</v>
      </c>
      <c r="E63" s="5"/>
      <c r="F63" s="3" t="s">
        <v>9</v>
      </c>
      <c r="G63" s="3"/>
    </row>
    <row r="64" customFormat="false" ht="13.5" hidden="false" customHeight="true" outlineLevel="0" collapsed="false">
      <c r="A64" s="3" t="s">
        <v>9</v>
      </c>
      <c r="B64" s="3" t="s">
        <v>2151</v>
      </c>
      <c r="C64" s="3" t="s">
        <v>845</v>
      </c>
      <c r="D64" s="5" t="s">
        <v>2194</v>
      </c>
      <c r="E64" s="5"/>
      <c r="F64" s="3" t="s">
        <v>9</v>
      </c>
      <c r="G64" s="3"/>
    </row>
    <row r="65" customFormat="false" ht="13.5" hidden="false" customHeight="true" outlineLevel="0" collapsed="false">
      <c r="A65" s="3" t="s">
        <v>9</v>
      </c>
      <c r="B65" s="3" t="s">
        <v>2195</v>
      </c>
      <c r="C65" s="3" t="s">
        <v>994</v>
      </c>
      <c r="D65" s="5" t="s">
        <v>2196</v>
      </c>
      <c r="E65" s="5"/>
      <c r="F65" s="3" t="s">
        <v>9</v>
      </c>
      <c r="G65" s="3"/>
    </row>
    <row r="66" customFormat="false" ht="13.5" hidden="false" customHeight="true" outlineLevel="0" collapsed="false">
      <c r="A66" s="3" t="s">
        <v>9</v>
      </c>
      <c r="B66" s="3" t="s">
        <v>562</v>
      </c>
      <c r="C66" s="3" t="s">
        <v>870</v>
      </c>
      <c r="D66" s="5" t="s">
        <v>2197</v>
      </c>
      <c r="E66" s="5"/>
      <c r="F66" s="3" t="s">
        <v>9</v>
      </c>
      <c r="G66" s="3"/>
    </row>
    <row r="67" customFormat="false" ht="13.5" hidden="false" customHeight="true" outlineLevel="0" collapsed="false">
      <c r="A67" s="3" t="s">
        <v>9</v>
      </c>
      <c r="B67" s="3" t="s">
        <v>558</v>
      </c>
      <c r="C67" s="3" t="s">
        <v>983</v>
      </c>
      <c r="D67" s="5" t="s">
        <v>2198</v>
      </c>
      <c r="E67" s="5"/>
      <c r="F67" s="3" t="s">
        <v>9</v>
      </c>
      <c r="G67" s="3"/>
    </row>
    <row r="68" customFormat="false" ht="13.5" hidden="false" customHeight="true" outlineLevel="0" collapsed="false">
      <c r="A68" s="3" t="s">
        <v>9</v>
      </c>
      <c r="B68" s="3" t="s">
        <v>562</v>
      </c>
      <c r="C68" s="3" t="s">
        <v>637</v>
      </c>
      <c r="D68" s="5" t="s">
        <v>2199</v>
      </c>
      <c r="E68" s="5"/>
      <c r="F68" s="3" t="s">
        <v>9</v>
      </c>
      <c r="G68" s="3"/>
    </row>
    <row r="69" customFormat="false" ht="13.5" hidden="false" customHeight="true" outlineLevel="0" collapsed="false">
      <c r="A69" s="3" t="s">
        <v>9</v>
      </c>
      <c r="B69" s="3" t="s">
        <v>554</v>
      </c>
      <c r="C69" s="3" t="s">
        <v>798</v>
      </c>
      <c r="D69" s="5" t="s">
        <v>2200</v>
      </c>
      <c r="E69" s="5"/>
      <c r="F69" s="3" t="s">
        <v>9</v>
      </c>
      <c r="G69" s="3"/>
    </row>
    <row r="70" customFormat="false" ht="13.5" hidden="false" customHeight="true" outlineLevel="0" collapsed="false">
      <c r="A70" s="3" t="s">
        <v>9</v>
      </c>
      <c r="B70" s="3" t="s">
        <v>2201</v>
      </c>
      <c r="C70" s="3" t="s">
        <v>877</v>
      </c>
      <c r="D70" s="5" t="s">
        <v>2202</v>
      </c>
      <c r="E70" s="5"/>
      <c r="F70" s="3" t="s">
        <v>9</v>
      </c>
      <c r="G70" s="3"/>
    </row>
    <row r="71" customFormat="false" ht="13.5" hidden="false" customHeight="true" outlineLevel="0" collapsed="false">
      <c r="A71" s="3" t="s">
        <v>9</v>
      </c>
      <c r="B71" s="3" t="s">
        <v>2129</v>
      </c>
      <c r="C71" s="3" t="s">
        <v>689</v>
      </c>
      <c r="D71" s="5" t="s">
        <v>2203</v>
      </c>
      <c r="E71" s="5"/>
      <c r="F71" s="3" t="s">
        <v>9</v>
      </c>
      <c r="G71" s="3"/>
    </row>
    <row r="72" customFormat="false" ht="13.5" hidden="false" customHeight="true" outlineLevel="0" collapsed="false">
      <c r="A72" s="3" t="s">
        <v>9</v>
      </c>
      <c r="B72" s="3" t="s">
        <v>558</v>
      </c>
      <c r="C72" s="3" t="s">
        <v>775</v>
      </c>
      <c r="D72" s="5" t="s">
        <v>2204</v>
      </c>
      <c r="E72" s="5"/>
      <c r="F72" s="3" t="s">
        <v>9</v>
      </c>
      <c r="G72" s="3"/>
    </row>
    <row r="73" customFormat="false" ht="13.5" hidden="false" customHeight="true" outlineLevel="0" collapsed="false">
      <c r="A73" s="3" t="s">
        <v>9</v>
      </c>
      <c r="B73" s="3" t="s">
        <v>562</v>
      </c>
      <c r="C73" s="3" t="s">
        <v>646</v>
      </c>
      <c r="D73" s="5" t="s">
        <v>2205</v>
      </c>
      <c r="E73" s="5"/>
      <c r="F73" s="3" t="s">
        <v>9</v>
      </c>
      <c r="G73" s="3"/>
    </row>
    <row r="74" customFormat="false" ht="13.5" hidden="false" customHeight="true" outlineLevel="0" collapsed="false">
      <c r="A74" s="3" t="s">
        <v>9</v>
      </c>
      <c r="B74" s="3" t="s">
        <v>562</v>
      </c>
      <c r="C74" s="3" t="s">
        <v>972</v>
      </c>
      <c r="D74" s="5" t="s">
        <v>2206</v>
      </c>
      <c r="E74" s="5"/>
      <c r="F74" s="3" t="s">
        <v>9</v>
      </c>
      <c r="G74" s="3"/>
    </row>
    <row r="75" customFormat="false" ht="13.5" hidden="false" customHeight="true" outlineLevel="0" collapsed="false">
      <c r="A75" s="3" t="s">
        <v>9</v>
      </c>
      <c r="B75" s="3" t="s">
        <v>558</v>
      </c>
      <c r="C75" s="3" t="s">
        <v>637</v>
      </c>
      <c r="D75" s="5" t="s">
        <v>2207</v>
      </c>
      <c r="E75" s="5"/>
      <c r="F75" s="3" t="s">
        <v>9</v>
      </c>
      <c r="G75" s="3"/>
    </row>
    <row r="76" customFormat="false" ht="13.5" hidden="false" customHeight="true" outlineLevel="0" collapsed="false">
      <c r="A76" s="3" t="s">
        <v>9</v>
      </c>
      <c r="B76" s="3" t="s">
        <v>536</v>
      </c>
      <c r="C76" s="3" t="s">
        <v>967</v>
      </c>
      <c r="D76" s="5" t="s">
        <v>2208</v>
      </c>
      <c r="E76" s="5"/>
      <c r="F76" s="3" t="s">
        <v>9</v>
      </c>
      <c r="G76" s="3"/>
    </row>
    <row r="77" customFormat="false" ht="13.5" hidden="false" customHeight="true" outlineLevel="0" collapsed="false">
      <c r="A77" s="3" t="s">
        <v>9</v>
      </c>
      <c r="B77" s="3" t="s">
        <v>2132</v>
      </c>
      <c r="C77" s="3" t="s">
        <v>650</v>
      </c>
      <c r="D77" s="5" t="s">
        <v>2209</v>
      </c>
      <c r="E77" s="5"/>
      <c r="F77" s="3" t="s">
        <v>9</v>
      </c>
      <c r="G77" s="3"/>
    </row>
    <row r="78" customFormat="false" ht="13.5" hidden="false" customHeight="true" outlineLevel="0" collapsed="false">
      <c r="A78" s="3" t="s">
        <v>9</v>
      </c>
      <c r="B78" s="3" t="s">
        <v>558</v>
      </c>
      <c r="C78" s="3" t="s">
        <v>579</v>
      </c>
      <c r="D78" s="5" t="s">
        <v>2210</v>
      </c>
      <c r="E78" s="5"/>
      <c r="F78" s="3" t="s">
        <v>9</v>
      </c>
      <c r="G78" s="3"/>
    </row>
    <row r="79" customFormat="false" ht="13.5" hidden="false" customHeight="true" outlineLevel="0" collapsed="false">
      <c r="A79" s="3" t="s">
        <v>9</v>
      </c>
      <c r="B79" s="3" t="s">
        <v>558</v>
      </c>
      <c r="C79" s="3" t="s">
        <v>965</v>
      </c>
      <c r="D79" s="5" t="s">
        <v>2211</v>
      </c>
      <c r="E79" s="5"/>
      <c r="F79" s="3" t="s">
        <v>9</v>
      </c>
      <c r="G79" s="3"/>
    </row>
    <row r="80" customFormat="false" ht="13.5" hidden="false" customHeight="true" outlineLevel="0" collapsed="false">
      <c r="A80" s="3" t="s">
        <v>9</v>
      </c>
      <c r="B80" s="3" t="s">
        <v>536</v>
      </c>
      <c r="C80" s="3" t="s">
        <v>718</v>
      </c>
      <c r="D80" s="5" t="s">
        <v>2212</v>
      </c>
      <c r="E80" s="5"/>
      <c r="F80" s="3" t="s">
        <v>9</v>
      </c>
      <c r="G80" s="3"/>
    </row>
    <row r="81" customFormat="false" ht="13.5" hidden="false" customHeight="true" outlineLevel="0" collapsed="false">
      <c r="A81" s="3" t="s">
        <v>9</v>
      </c>
      <c r="B81" s="3" t="s">
        <v>562</v>
      </c>
      <c r="C81" s="3" t="s">
        <v>775</v>
      </c>
      <c r="D81" s="5" t="s">
        <v>2213</v>
      </c>
      <c r="E81" s="5"/>
      <c r="F81" s="3" t="s">
        <v>9</v>
      </c>
      <c r="G81" s="3"/>
    </row>
    <row r="82" customFormat="false" ht="13.5" hidden="false" customHeight="true" outlineLevel="0" collapsed="false">
      <c r="A82" s="3" t="s">
        <v>9</v>
      </c>
      <c r="B82" s="3" t="s">
        <v>558</v>
      </c>
      <c r="C82" s="3" t="s">
        <v>773</v>
      </c>
      <c r="D82" s="5" t="s">
        <v>2214</v>
      </c>
      <c r="E82" s="5"/>
      <c r="F82" s="3" t="s">
        <v>9</v>
      </c>
      <c r="G82" s="3"/>
    </row>
    <row r="83" customFormat="false" ht="13.5" hidden="false" customHeight="true" outlineLevel="0" collapsed="false">
      <c r="A83" s="3" t="s">
        <v>9</v>
      </c>
      <c r="B83" s="3" t="s">
        <v>2187</v>
      </c>
      <c r="C83" s="3" t="s">
        <v>818</v>
      </c>
      <c r="D83" s="5" t="s">
        <v>2215</v>
      </c>
      <c r="E83" s="5"/>
      <c r="F83" s="3" t="s">
        <v>9</v>
      </c>
      <c r="G83" s="3"/>
    </row>
    <row r="84" customFormat="false" ht="13.5" hidden="false" customHeight="true" outlineLevel="0" collapsed="false">
      <c r="A84" s="3" t="s">
        <v>9</v>
      </c>
      <c r="B84" s="3" t="s">
        <v>554</v>
      </c>
      <c r="C84" s="3" t="s">
        <v>677</v>
      </c>
      <c r="D84" s="5" t="s">
        <v>2216</v>
      </c>
      <c r="E84" s="5"/>
      <c r="F84" s="3" t="s">
        <v>9</v>
      </c>
      <c r="G84" s="3"/>
    </row>
    <row r="85" customFormat="false" ht="13.5" hidden="false" customHeight="true" outlineLevel="0" collapsed="false">
      <c r="A85" s="3" t="s">
        <v>9</v>
      </c>
      <c r="B85" s="3" t="s">
        <v>562</v>
      </c>
      <c r="C85" s="3" t="s">
        <v>965</v>
      </c>
      <c r="D85" s="5" t="s">
        <v>2217</v>
      </c>
      <c r="E85" s="5"/>
      <c r="F85" s="3" t="s">
        <v>9</v>
      </c>
      <c r="G85" s="3"/>
    </row>
    <row r="86" customFormat="false" ht="13.5" hidden="false" customHeight="true" outlineLevel="0" collapsed="false">
      <c r="A86" s="3" t="s">
        <v>9</v>
      </c>
      <c r="B86" s="3" t="s">
        <v>572</v>
      </c>
      <c r="C86" s="3" t="s">
        <v>756</v>
      </c>
      <c r="D86" s="5" t="s">
        <v>2218</v>
      </c>
      <c r="E86" s="5"/>
      <c r="F86" s="3" t="s">
        <v>9</v>
      </c>
      <c r="G86" s="3"/>
    </row>
    <row r="87" customFormat="false" ht="13.5" hidden="false" customHeight="true" outlineLevel="0" collapsed="false">
      <c r="A87" s="3" t="s">
        <v>9</v>
      </c>
      <c r="B87" s="3" t="s">
        <v>562</v>
      </c>
      <c r="C87" s="3" t="s">
        <v>579</v>
      </c>
      <c r="D87" s="5" t="s">
        <v>2219</v>
      </c>
      <c r="E87" s="5"/>
      <c r="F87" s="3" t="s">
        <v>9</v>
      </c>
      <c r="G87" s="3"/>
    </row>
    <row r="88" customFormat="false" ht="13.5" hidden="false" customHeight="true" outlineLevel="0" collapsed="false">
      <c r="A88" s="3" t="s">
        <v>9</v>
      </c>
      <c r="B88" s="3" t="s">
        <v>536</v>
      </c>
      <c r="C88" s="3" t="s">
        <v>998</v>
      </c>
      <c r="D88" s="5" t="s">
        <v>2220</v>
      </c>
      <c r="E88" s="5"/>
      <c r="F88" s="3" t="s">
        <v>9</v>
      </c>
      <c r="G88" s="3"/>
    </row>
    <row r="89" customFormat="false" ht="13.5" hidden="false" customHeight="true" outlineLevel="0" collapsed="false">
      <c r="A89" s="3" t="s">
        <v>9</v>
      </c>
      <c r="B89" s="3" t="s">
        <v>2132</v>
      </c>
      <c r="C89" s="3" t="s">
        <v>843</v>
      </c>
      <c r="D89" s="5" t="s">
        <v>2221</v>
      </c>
      <c r="E89" s="5"/>
      <c r="F89" s="3" t="s">
        <v>9</v>
      </c>
      <c r="G89" s="3"/>
    </row>
    <row r="90" customFormat="false" ht="13.5" hidden="false" customHeight="true" outlineLevel="0" collapsed="false">
      <c r="A90" s="3" t="s">
        <v>9</v>
      </c>
      <c r="B90" s="3" t="s">
        <v>554</v>
      </c>
      <c r="C90" s="3" t="s">
        <v>1007</v>
      </c>
      <c r="D90" s="5" t="s">
        <v>2222</v>
      </c>
      <c r="E90" s="5"/>
      <c r="F90" s="3" t="s">
        <v>9</v>
      </c>
      <c r="G90" s="3"/>
    </row>
    <row r="91" customFormat="false" ht="13.5" hidden="false" customHeight="true" outlineLevel="0" collapsed="false">
      <c r="A91" s="3" t="s">
        <v>9</v>
      </c>
      <c r="B91" s="3" t="s">
        <v>558</v>
      </c>
      <c r="C91" s="3" t="s">
        <v>646</v>
      </c>
      <c r="D91" s="5" t="s">
        <v>2223</v>
      </c>
      <c r="E91" s="5"/>
      <c r="F91" s="3" t="s">
        <v>9</v>
      </c>
      <c r="G91" s="3"/>
    </row>
    <row r="92" customFormat="false" ht="13.5" hidden="false" customHeight="true" outlineLevel="0" collapsed="false">
      <c r="A92" s="3" t="s">
        <v>9</v>
      </c>
      <c r="B92" s="3" t="s">
        <v>536</v>
      </c>
      <c r="C92" s="3" t="s">
        <v>981</v>
      </c>
      <c r="D92" s="5" t="s">
        <v>2224</v>
      </c>
      <c r="E92" s="5"/>
      <c r="F92" s="3" t="s">
        <v>9</v>
      </c>
      <c r="G92" s="3"/>
    </row>
    <row r="93" customFormat="false" ht="13.5" hidden="false" customHeight="true" outlineLevel="0" collapsed="false">
      <c r="A93" s="3" t="s">
        <v>9</v>
      </c>
      <c r="B93" s="3" t="s">
        <v>558</v>
      </c>
      <c r="C93" s="3" t="s">
        <v>591</v>
      </c>
      <c r="D93" s="5" t="s">
        <v>2225</v>
      </c>
      <c r="E93" s="5"/>
      <c r="F93" s="3" t="s">
        <v>9</v>
      </c>
      <c r="G93" s="3"/>
    </row>
    <row r="94" customFormat="false" ht="13.5" hidden="false" customHeight="true" outlineLevel="0" collapsed="false">
      <c r="A94" s="3" t="s">
        <v>9</v>
      </c>
      <c r="B94" s="3" t="s">
        <v>554</v>
      </c>
      <c r="C94" s="3" t="s">
        <v>847</v>
      </c>
      <c r="D94" s="5" t="s">
        <v>2226</v>
      </c>
      <c r="E94" s="5"/>
      <c r="F94" s="3" t="s">
        <v>9</v>
      </c>
      <c r="G94" s="3"/>
    </row>
    <row r="95" customFormat="false" ht="13.5" hidden="false" customHeight="true" outlineLevel="0" collapsed="false">
      <c r="A95" s="3" t="s">
        <v>9</v>
      </c>
      <c r="B95" s="3" t="s">
        <v>558</v>
      </c>
      <c r="C95" s="3" t="s">
        <v>979</v>
      </c>
      <c r="D95" s="5" t="s">
        <v>2227</v>
      </c>
      <c r="E95" s="5"/>
      <c r="F95" s="3" t="s">
        <v>9</v>
      </c>
      <c r="G95" s="3"/>
    </row>
    <row r="96" customFormat="false" ht="13.5" hidden="false" customHeight="true" outlineLevel="0" collapsed="false">
      <c r="A96" s="3" t="s">
        <v>9</v>
      </c>
      <c r="B96" s="3" t="s">
        <v>554</v>
      </c>
      <c r="C96" s="3" t="s">
        <v>932</v>
      </c>
      <c r="D96" s="5" t="s">
        <v>2228</v>
      </c>
      <c r="E96" s="5"/>
      <c r="F96" s="3" t="s">
        <v>9</v>
      </c>
      <c r="G96" s="3"/>
    </row>
    <row r="97" customFormat="false" ht="13.5" hidden="false" customHeight="true" outlineLevel="0" collapsed="false">
      <c r="A97" s="3" t="s">
        <v>9</v>
      </c>
      <c r="B97" s="3" t="s">
        <v>2151</v>
      </c>
      <c r="C97" s="3" t="s">
        <v>974</v>
      </c>
      <c r="D97" s="5" t="s">
        <v>2229</v>
      </c>
      <c r="E97" s="5"/>
      <c r="F97" s="3" t="s">
        <v>9</v>
      </c>
      <c r="G97" s="3"/>
    </row>
    <row r="98" customFormat="false" ht="13.5" hidden="false" customHeight="true" outlineLevel="0" collapsed="false">
      <c r="A98" s="3" t="s">
        <v>9</v>
      </c>
      <c r="B98" s="3" t="s">
        <v>2151</v>
      </c>
      <c r="C98" s="3" t="s">
        <v>827</v>
      </c>
      <c r="D98" s="5" t="s">
        <v>2230</v>
      </c>
      <c r="E98" s="5"/>
      <c r="F98" s="3" t="s">
        <v>9</v>
      </c>
      <c r="G98" s="3"/>
    </row>
    <row r="99" customFormat="false" ht="13.5" hidden="false" customHeight="true" outlineLevel="0" collapsed="false">
      <c r="A99" s="3" t="s">
        <v>9</v>
      </c>
      <c r="B99" s="3" t="s">
        <v>2187</v>
      </c>
      <c r="C99" s="3" t="s">
        <v>987</v>
      </c>
      <c r="D99" s="5" t="s">
        <v>2231</v>
      </c>
      <c r="E99" s="5"/>
      <c r="F99" s="3" t="s">
        <v>9</v>
      </c>
      <c r="G99" s="3"/>
    </row>
    <row r="100" customFormat="false" ht="13.5" hidden="false" customHeight="true" outlineLevel="0" collapsed="false">
      <c r="A100" s="3" t="s">
        <v>9</v>
      </c>
      <c r="B100" s="3" t="s">
        <v>536</v>
      </c>
      <c r="C100" s="3" t="s">
        <v>682</v>
      </c>
      <c r="D100" s="5" t="s">
        <v>2232</v>
      </c>
      <c r="E100" s="5"/>
      <c r="F100" s="3" t="s">
        <v>9</v>
      </c>
      <c r="G100" s="3"/>
    </row>
    <row r="101" customFormat="false" ht="13.5" hidden="false" customHeight="true" outlineLevel="0" collapsed="false">
      <c r="A101" s="3" t="s">
        <v>9</v>
      </c>
      <c r="B101" s="3" t="s">
        <v>558</v>
      </c>
      <c r="C101" s="3" t="s">
        <v>687</v>
      </c>
      <c r="D101" s="5" t="s">
        <v>2233</v>
      </c>
      <c r="E101" s="5"/>
      <c r="F101" s="3" t="s">
        <v>9</v>
      </c>
      <c r="G101" s="3"/>
    </row>
    <row r="102" customFormat="false" ht="13.5" hidden="false" customHeight="true" outlineLevel="0" collapsed="false">
      <c r="A102" s="3" t="s">
        <v>9</v>
      </c>
      <c r="B102" s="3" t="s">
        <v>536</v>
      </c>
      <c r="C102" s="3" t="s">
        <v>761</v>
      </c>
      <c r="D102" s="5" t="s">
        <v>2234</v>
      </c>
      <c r="E102" s="5"/>
      <c r="F102" s="3" t="s">
        <v>9</v>
      </c>
      <c r="G102" s="3"/>
    </row>
    <row r="103" customFormat="false" ht="13.5" hidden="false" customHeight="true" outlineLevel="0" collapsed="false">
      <c r="A103" s="3" t="s">
        <v>9</v>
      </c>
      <c r="B103" s="3" t="s">
        <v>554</v>
      </c>
      <c r="C103" s="3" t="s">
        <v>1019</v>
      </c>
      <c r="D103" s="5" t="s">
        <v>2235</v>
      </c>
      <c r="E103" s="5"/>
      <c r="F103" s="3" t="s">
        <v>9</v>
      </c>
      <c r="G103" s="3"/>
    </row>
    <row r="104" customFormat="false" ht="13.5" hidden="false" customHeight="true" outlineLevel="0" collapsed="false">
      <c r="A104" s="3" t="s">
        <v>9</v>
      </c>
      <c r="B104" s="3" t="s">
        <v>562</v>
      </c>
      <c r="C104" s="3" t="s">
        <v>591</v>
      </c>
      <c r="D104" s="5" t="s">
        <v>2236</v>
      </c>
      <c r="E104" s="5"/>
      <c r="F104" s="3" t="s">
        <v>9</v>
      </c>
      <c r="G104" s="3"/>
    </row>
    <row r="105" customFormat="false" ht="13.5" hidden="false" customHeight="true" outlineLevel="0" collapsed="false">
      <c r="A105" s="3" t="s">
        <v>9</v>
      </c>
      <c r="B105" s="3" t="s">
        <v>2139</v>
      </c>
      <c r="C105" s="3" t="s">
        <v>864</v>
      </c>
      <c r="D105" s="5" t="s">
        <v>2237</v>
      </c>
      <c r="E105" s="5"/>
      <c r="F105" s="3" t="s">
        <v>9</v>
      </c>
      <c r="G105" s="3"/>
    </row>
    <row r="106" customFormat="false" ht="13.5" hidden="false" customHeight="true" outlineLevel="0" collapsed="false">
      <c r="A106" s="3" t="s">
        <v>9</v>
      </c>
      <c r="B106" s="3" t="s">
        <v>568</v>
      </c>
      <c r="C106" s="3" t="s">
        <v>974</v>
      </c>
      <c r="D106" s="5" t="s">
        <v>2238</v>
      </c>
      <c r="E106" s="5"/>
      <c r="F106" s="3" t="s">
        <v>9</v>
      </c>
      <c r="G106" s="3"/>
    </row>
    <row r="107" customFormat="false" ht="13.5" hidden="false" customHeight="true" outlineLevel="0" collapsed="false">
      <c r="A107" s="3" t="s">
        <v>9</v>
      </c>
      <c r="B107" s="3" t="s">
        <v>572</v>
      </c>
      <c r="C107" s="3" t="s">
        <v>809</v>
      </c>
      <c r="D107" s="5" t="s">
        <v>2239</v>
      </c>
      <c r="E107" s="5"/>
      <c r="F107" s="3" t="s">
        <v>9</v>
      </c>
      <c r="G107" s="3"/>
    </row>
    <row r="108" customFormat="false" ht="13.5" hidden="false" customHeight="true" outlineLevel="0" collapsed="false">
      <c r="A108" s="3" t="s">
        <v>9</v>
      </c>
      <c r="B108" s="3" t="s">
        <v>562</v>
      </c>
      <c r="C108" s="3" t="s">
        <v>843</v>
      </c>
      <c r="D108" s="5" t="s">
        <v>2240</v>
      </c>
      <c r="E108" s="5"/>
      <c r="F108" s="3" t="s">
        <v>9</v>
      </c>
      <c r="G108" s="3"/>
    </row>
    <row r="109" customFormat="false" ht="13.5" hidden="false" customHeight="true" outlineLevel="0" collapsed="false">
      <c r="A109" s="3" t="s">
        <v>9</v>
      </c>
      <c r="B109" s="3" t="s">
        <v>562</v>
      </c>
      <c r="C109" s="3" t="s">
        <v>821</v>
      </c>
      <c r="D109" s="5" t="s">
        <v>2241</v>
      </c>
      <c r="E109" s="5"/>
      <c r="F109" s="3" t="s">
        <v>9</v>
      </c>
      <c r="G109" s="3"/>
    </row>
    <row r="110" customFormat="false" ht="13.5" hidden="false" customHeight="true" outlineLevel="0" collapsed="false">
      <c r="A110" s="3" t="s">
        <v>9</v>
      </c>
      <c r="B110" s="3" t="s">
        <v>562</v>
      </c>
      <c r="C110" s="3" t="s">
        <v>773</v>
      </c>
      <c r="D110" s="5" t="s">
        <v>2242</v>
      </c>
      <c r="E110" s="5"/>
      <c r="F110" s="3" t="s">
        <v>9</v>
      </c>
      <c r="G110" s="3"/>
    </row>
    <row r="111" customFormat="false" ht="13.5" hidden="false" customHeight="true" outlineLevel="0" collapsed="false">
      <c r="A111" s="3" t="s">
        <v>9</v>
      </c>
      <c r="B111" s="3" t="s">
        <v>558</v>
      </c>
      <c r="C111" s="3" t="s">
        <v>777</v>
      </c>
      <c r="D111" s="5" t="s">
        <v>2243</v>
      </c>
      <c r="E111" s="5"/>
      <c r="F111" s="3" t="s">
        <v>9</v>
      </c>
      <c r="G111" s="3"/>
    </row>
    <row r="112" customFormat="false" ht="13.5" hidden="false" customHeight="true" outlineLevel="0" collapsed="false">
      <c r="A112" s="3" t="s">
        <v>9</v>
      </c>
      <c r="B112" s="3" t="s">
        <v>572</v>
      </c>
      <c r="C112" s="3" t="s">
        <v>667</v>
      </c>
      <c r="D112" s="5" t="s">
        <v>2244</v>
      </c>
      <c r="E112" s="5"/>
      <c r="F112" s="3" t="s">
        <v>9</v>
      </c>
      <c r="G112" s="3"/>
    </row>
    <row r="113" customFormat="false" ht="13.5" hidden="false" customHeight="true" outlineLevel="0" collapsed="false">
      <c r="A113" s="3" t="s">
        <v>9</v>
      </c>
      <c r="B113" s="3" t="s">
        <v>572</v>
      </c>
      <c r="C113" s="3" t="s">
        <v>689</v>
      </c>
      <c r="D113" s="5" t="s">
        <v>2245</v>
      </c>
      <c r="E113" s="5"/>
      <c r="F113" s="3" t="s">
        <v>9</v>
      </c>
      <c r="G113" s="3"/>
    </row>
    <row r="114" customFormat="false" ht="13.5" hidden="false" customHeight="true" outlineLevel="0" collapsed="false">
      <c r="A114" s="3" t="s">
        <v>9</v>
      </c>
      <c r="B114" s="3" t="s">
        <v>554</v>
      </c>
      <c r="C114" s="3" t="s">
        <v>818</v>
      </c>
      <c r="D114" s="5" t="s">
        <v>2246</v>
      </c>
      <c r="E114" s="5"/>
      <c r="F114" s="3" t="s">
        <v>9</v>
      </c>
      <c r="G114" s="3"/>
    </row>
    <row r="115" customFormat="false" ht="13.5" hidden="false" customHeight="true" outlineLevel="0" collapsed="false">
      <c r="A115" s="3" t="s">
        <v>9</v>
      </c>
      <c r="B115" s="3" t="s">
        <v>558</v>
      </c>
      <c r="C115" s="3" t="s">
        <v>827</v>
      </c>
      <c r="D115" s="5" t="s">
        <v>2247</v>
      </c>
      <c r="E115" s="5"/>
      <c r="F115" s="3" t="s">
        <v>9</v>
      </c>
      <c r="G115" s="3"/>
    </row>
    <row r="116" customFormat="false" ht="13.5" hidden="false" customHeight="true" outlineLevel="0" collapsed="false">
      <c r="A116" s="3" t="s">
        <v>9</v>
      </c>
      <c r="B116" s="3" t="s">
        <v>568</v>
      </c>
      <c r="C116" s="3" t="s">
        <v>779</v>
      </c>
      <c r="D116" s="5" t="s">
        <v>2248</v>
      </c>
      <c r="E116" s="5"/>
      <c r="F116" s="3" t="s">
        <v>9</v>
      </c>
      <c r="G116" s="3"/>
    </row>
    <row r="117" customFormat="false" ht="13.5" hidden="false" customHeight="true" outlineLevel="0" collapsed="false">
      <c r="A117" s="3" t="s">
        <v>9</v>
      </c>
      <c r="B117" s="3" t="s">
        <v>2139</v>
      </c>
      <c r="C117" s="3" t="s">
        <v>859</v>
      </c>
      <c r="D117" s="5" t="s">
        <v>2249</v>
      </c>
      <c r="E117" s="5"/>
      <c r="F117" s="3" t="s">
        <v>9</v>
      </c>
      <c r="G117" s="3"/>
    </row>
    <row r="118" customFormat="false" ht="13.5" hidden="false" customHeight="true" outlineLevel="0" collapsed="false">
      <c r="A118" s="3" t="s">
        <v>9</v>
      </c>
      <c r="B118" s="3" t="s">
        <v>554</v>
      </c>
      <c r="C118" s="3" t="s">
        <v>956</v>
      </c>
      <c r="D118" s="5" t="s">
        <v>2250</v>
      </c>
      <c r="E118" s="5"/>
      <c r="F118" s="3" t="s">
        <v>9</v>
      </c>
      <c r="G118" s="3"/>
    </row>
    <row r="119" customFormat="false" ht="13.5" hidden="false" customHeight="true" outlineLevel="0" collapsed="false">
      <c r="A119" s="3" t="s">
        <v>9</v>
      </c>
      <c r="B119" s="3" t="s">
        <v>568</v>
      </c>
      <c r="C119" s="3" t="s">
        <v>829</v>
      </c>
      <c r="D119" s="5" t="s">
        <v>2251</v>
      </c>
      <c r="E119" s="5"/>
      <c r="F119" s="3" t="s">
        <v>9</v>
      </c>
      <c r="G119" s="3"/>
    </row>
    <row r="120" customFormat="false" ht="13.5" hidden="false" customHeight="true" outlineLevel="0" collapsed="false">
      <c r="A120" s="3" t="s">
        <v>9</v>
      </c>
      <c r="B120" s="3" t="s">
        <v>562</v>
      </c>
      <c r="C120" s="3" t="s">
        <v>898</v>
      </c>
      <c r="D120" s="5" t="s">
        <v>2252</v>
      </c>
      <c r="E120" s="5"/>
      <c r="F120" s="3" t="s">
        <v>9</v>
      </c>
      <c r="G120" s="3"/>
    </row>
    <row r="121" customFormat="false" ht="13.5" hidden="false" customHeight="true" outlineLevel="0" collapsed="false">
      <c r="A121" s="3" t="s">
        <v>9</v>
      </c>
      <c r="B121" s="3" t="s">
        <v>554</v>
      </c>
      <c r="C121" s="3" t="s">
        <v>766</v>
      </c>
      <c r="D121" s="5" t="s">
        <v>2253</v>
      </c>
      <c r="E121" s="5"/>
      <c r="F121" s="3" t="s">
        <v>9</v>
      </c>
      <c r="G121" s="3"/>
    </row>
    <row r="122" customFormat="false" ht="13.5" hidden="false" customHeight="true" outlineLevel="0" collapsed="false">
      <c r="A122" s="3" t="s">
        <v>9</v>
      </c>
      <c r="B122" s="3" t="s">
        <v>554</v>
      </c>
      <c r="C122" s="3" t="s">
        <v>859</v>
      </c>
      <c r="D122" s="5" t="s">
        <v>2254</v>
      </c>
      <c r="E122" s="5"/>
      <c r="F122" s="3" t="s">
        <v>9</v>
      </c>
      <c r="G122" s="3"/>
    </row>
    <row r="123" customFormat="false" ht="13.5" hidden="false" customHeight="true" outlineLevel="0" collapsed="false">
      <c r="A123" s="3" t="s">
        <v>9</v>
      </c>
      <c r="B123" s="3" t="s">
        <v>568</v>
      </c>
      <c r="C123" s="3" t="s">
        <v>922</v>
      </c>
      <c r="D123" s="5" t="s">
        <v>2255</v>
      </c>
      <c r="E123" s="5"/>
      <c r="F123" s="3" t="s">
        <v>9</v>
      </c>
      <c r="G123" s="3"/>
    </row>
    <row r="124" customFormat="false" ht="13.5" hidden="false" customHeight="true" outlineLevel="0" collapsed="false">
      <c r="A124" s="3" t="s">
        <v>9</v>
      </c>
      <c r="B124" s="3" t="s">
        <v>558</v>
      </c>
      <c r="C124" s="3" t="s">
        <v>972</v>
      </c>
      <c r="D124" s="5" t="s">
        <v>2256</v>
      </c>
      <c r="E124" s="5"/>
      <c r="F124" s="3" t="s">
        <v>9</v>
      </c>
      <c r="G124" s="3"/>
    </row>
    <row r="125" customFormat="false" ht="13.5" hidden="false" customHeight="true" outlineLevel="0" collapsed="false">
      <c r="A125" s="3" t="s">
        <v>9</v>
      </c>
      <c r="B125" s="3" t="s">
        <v>2129</v>
      </c>
      <c r="C125" s="3" t="s">
        <v>981</v>
      </c>
      <c r="D125" s="5" t="s">
        <v>2257</v>
      </c>
      <c r="E125" s="5"/>
      <c r="F125" s="3" t="s">
        <v>9</v>
      </c>
      <c r="G125" s="3"/>
    </row>
    <row r="126" customFormat="false" ht="13.5" hidden="false" customHeight="true" outlineLevel="0" collapsed="false">
      <c r="A126" s="3" t="s">
        <v>9</v>
      </c>
      <c r="B126" s="3" t="s">
        <v>572</v>
      </c>
      <c r="C126" s="3" t="s">
        <v>784</v>
      </c>
      <c r="D126" s="5" t="s">
        <v>2258</v>
      </c>
      <c r="E126" s="5"/>
      <c r="F126" s="3" t="s">
        <v>9</v>
      </c>
      <c r="G126" s="3"/>
    </row>
    <row r="127" customFormat="false" ht="13.5" hidden="false" customHeight="true" outlineLevel="0" collapsed="false">
      <c r="A127" s="3" t="s">
        <v>9</v>
      </c>
      <c r="B127" s="3" t="s">
        <v>568</v>
      </c>
      <c r="C127" s="3" t="s">
        <v>877</v>
      </c>
      <c r="D127" s="5" t="s">
        <v>2259</v>
      </c>
      <c r="E127" s="5"/>
      <c r="F127" s="3" t="s">
        <v>9</v>
      </c>
      <c r="G127" s="3"/>
    </row>
    <row r="128" customFormat="false" ht="13.5" hidden="false" customHeight="true" outlineLevel="0" collapsed="false">
      <c r="A128" s="3" t="s">
        <v>9</v>
      </c>
      <c r="B128" s="3" t="s">
        <v>562</v>
      </c>
      <c r="C128" s="3" t="s">
        <v>979</v>
      </c>
      <c r="D128" s="5" t="s">
        <v>2260</v>
      </c>
      <c r="E128" s="5"/>
      <c r="F128" s="3" t="s">
        <v>9</v>
      </c>
      <c r="G128" s="3"/>
    </row>
    <row r="129" customFormat="false" ht="13.5" hidden="false" customHeight="true" outlineLevel="0" collapsed="false">
      <c r="A129" s="3" t="s">
        <v>9</v>
      </c>
      <c r="B129" s="3" t="s">
        <v>572</v>
      </c>
      <c r="C129" s="3" t="s">
        <v>1016</v>
      </c>
      <c r="D129" s="5" t="s">
        <v>2261</v>
      </c>
      <c r="E129" s="5"/>
      <c r="F129" s="3" t="s">
        <v>9</v>
      </c>
      <c r="G129" s="3"/>
    </row>
    <row r="130" customFormat="false" ht="13.5" hidden="false" customHeight="true" outlineLevel="0" collapsed="false">
      <c r="A130" s="3" t="s">
        <v>9</v>
      </c>
      <c r="B130" s="3" t="s">
        <v>2132</v>
      </c>
      <c r="C130" s="3" t="s">
        <v>821</v>
      </c>
      <c r="D130" s="5" t="s">
        <v>2262</v>
      </c>
      <c r="E130" s="5"/>
      <c r="F130" s="3" t="s">
        <v>9</v>
      </c>
      <c r="G130" s="3"/>
    </row>
    <row r="131" customFormat="false" ht="13.5" hidden="false" customHeight="true" outlineLevel="0" collapsed="false">
      <c r="A131" s="3" t="s">
        <v>9</v>
      </c>
      <c r="B131" s="3" t="s">
        <v>558</v>
      </c>
      <c r="C131" s="3" t="s">
        <v>898</v>
      </c>
      <c r="D131" s="5" t="s">
        <v>2263</v>
      </c>
      <c r="E131" s="5"/>
      <c r="F131" s="3" t="s">
        <v>9</v>
      </c>
      <c r="G131" s="3"/>
    </row>
    <row r="132" customFormat="false" ht="13.5" hidden="false" customHeight="true" outlineLevel="0" collapsed="false">
      <c r="A132" s="3" t="s">
        <v>9</v>
      </c>
      <c r="B132" s="3" t="s">
        <v>554</v>
      </c>
      <c r="C132" s="3" t="s">
        <v>751</v>
      </c>
      <c r="D132" s="5" t="s">
        <v>2264</v>
      </c>
      <c r="E132" s="5"/>
      <c r="F132" s="3" t="s">
        <v>9</v>
      </c>
      <c r="G132" s="3"/>
    </row>
    <row r="133" customFormat="false" ht="13.5" hidden="false" customHeight="true" outlineLevel="0" collapsed="false">
      <c r="A133" s="3" t="s">
        <v>9</v>
      </c>
      <c r="B133" s="3" t="s">
        <v>558</v>
      </c>
      <c r="C133" s="3" t="s">
        <v>805</v>
      </c>
      <c r="D133" s="5" t="s">
        <v>2265</v>
      </c>
      <c r="E133" s="5"/>
      <c r="F133" s="3" t="s">
        <v>9</v>
      </c>
      <c r="G133" s="3"/>
    </row>
    <row r="134" customFormat="false" ht="13.5" hidden="false" customHeight="true" outlineLevel="0" collapsed="false">
      <c r="A134" s="3" t="s">
        <v>9</v>
      </c>
      <c r="B134" s="3" t="s">
        <v>558</v>
      </c>
      <c r="C134" s="3" t="s">
        <v>745</v>
      </c>
      <c r="D134" s="5" t="s">
        <v>2266</v>
      </c>
      <c r="E134" s="5"/>
      <c r="F134" s="3" t="s">
        <v>9</v>
      </c>
      <c r="G134" s="3"/>
    </row>
    <row r="135" customFormat="false" ht="13.5" hidden="false" customHeight="true" outlineLevel="0" collapsed="false">
      <c r="A135" s="3" t="s">
        <v>9</v>
      </c>
      <c r="B135" s="3" t="s">
        <v>2129</v>
      </c>
      <c r="C135" s="3" t="s">
        <v>756</v>
      </c>
      <c r="D135" s="5" t="s">
        <v>2267</v>
      </c>
      <c r="E135" s="5"/>
      <c r="F135" s="3" t="s">
        <v>9</v>
      </c>
      <c r="G135" s="3"/>
    </row>
    <row r="136" customFormat="false" ht="13.5" hidden="false" customHeight="true" outlineLevel="0" collapsed="false">
      <c r="A136" s="3" t="s">
        <v>9</v>
      </c>
      <c r="B136" s="3" t="s">
        <v>2132</v>
      </c>
      <c r="C136" s="3" t="s">
        <v>706</v>
      </c>
      <c r="D136" s="5" t="s">
        <v>2268</v>
      </c>
      <c r="E136" s="5"/>
      <c r="F136" s="3" t="s">
        <v>9</v>
      </c>
      <c r="G136" s="3"/>
    </row>
    <row r="137" customFormat="false" ht="13.5" hidden="false" customHeight="true" outlineLevel="0" collapsed="false">
      <c r="A137" s="3" t="s">
        <v>9</v>
      </c>
      <c r="B137" s="3" t="s">
        <v>558</v>
      </c>
      <c r="C137" s="3" t="s">
        <v>922</v>
      </c>
      <c r="D137" s="5" t="s">
        <v>2269</v>
      </c>
      <c r="E137" s="5"/>
      <c r="F137" s="3" t="s">
        <v>9</v>
      </c>
      <c r="G137" s="3"/>
    </row>
    <row r="138" customFormat="false" ht="13.5" hidden="false" customHeight="true" outlineLevel="0" collapsed="false">
      <c r="A138" s="3" t="s">
        <v>9</v>
      </c>
      <c r="B138" s="3" t="s">
        <v>572</v>
      </c>
      <c r="C138" s="3" t="s">
        <v>998</v>
      </c>
      <c r="D138" s="5" t="s">
        <v>2270</v>
      </c>
      <c r="E138" s="5"/>
      <c r="F138" s="3" t="s">
        <v>9</v>
      </c>
      <c r="G138" s="3"/>
    </row>
    <row r="139" customFormat="false" ht="13.5" hidden="false" customHeight="true" outlineLevel="0" collapsed="false">
      <c r="A139" s="3" t="s">
        <v>9</v>
      </c>
      <c r="B139" s="3" t="s">
        <v>554</v>
      </c>
      <c r="C139" s="3" t="s">
        <v>713</v>
      </c>
      <c r="D139" s="5" t="s">
        <v>2271</v>
      </c>
      <c r="E139" s="5"/>
      <c r="F139" s="3" t="s">
        <v>9</v>
      </c>
      <c r="G139" s="3"/>
    </row>
    <row r="140" customFormat="false" ht="13.5" hidden="false" customHeight="true" outlineLevel="0" collapsed="false">
      <c r="A140" s="3" t="s">
        <v>9</v>
      </c>
      <c r="B140" s="3" t="s">
        <v>562</v>
      </c>
      <c r="C140" s="3" t="s">
        <v>706</v>
      </c>
      <c r="D140" s="5" t="s">
        <v>2272</v>
      </c>
      <c r="E140" s="5"/>
      <c r="F140" s="3" t="s">
        <v>9</v>
      </c>
      <c r="G140" s="3"/>
    </row>
    <row r="141" customFormat="false" ht="13.5" hidden="false" customHeight="true" outlineLevel="0" collapsed="false">
      <c r="A141" s="3" t="s">
        <v>9</v>
      </c>
      <c r="B141" s="3" t="s">
        <v>2139</v>
      </c>
      <c r="C141" s="3" t="s">
        <v>915</v>
      </c>
      <c r="D141" s="5" t="s">
        <v>2273</v>
      </c>
      <c r="E141" s="5"/>
      <c r="F141" s="3" t="s">
        <v>9</v>
      </c>
      <c r="G141" s="3"/>
    </row>
    <row r="142" customFormat="false" ht="13.5" hidden="false" customHeight="true" outlineLevel="0" collapsed="false">
      <c r="A142" s="3" t="s">
        <v>9</v>
      </c>
      <c r="B142" s="3" t="s">
        <v>536</v>
      </c>
      <c r="C142" s="3" t="s">
        <v>924</v>
      </c>
      <c r="D142" s="5" t="s">
        <v>2274</v>
      </c>
      <c r="E142" s="5"/>
      <c r="F142" s="3" t="s">
        <v>9</v>
      </c>
      <c r="G142" s="3"/>
    </row>
    <row r="143" customFormat="false" ht="13.5" hidden="false" customHeight="true" outlineLevel="0" collapsed="false">
      <c r="A143" s="3" t="s">
        <v>9</v>
      </c>
      <c r="B143" s="3" t="s">
        <v>562</v>
      </c>
      <c r="C143" s="3" t="s">
        <v>963</v>
      </c>
      <c r="D143" s="5" t="s">
        <v>2275</v>
      </c>
      <c r="E143" s="5"/>
      <c r="F143" s="3" t="s">
        <v>9</v>
      </c>
      <c r="G14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1" width="13.99"/>
    <col collapsed="false" customWidth="false" hidden="false" outlineLevel="0" max="257" min="9" style="1" width="9.14"/>
  </cols>
  <sheetData>
    <row r="1" customFormat="false" ht="13.5" hidden="false" customHeight="true" outlineLevel="0" collapsed="false">
      <c r="A1" s="2" t="s">
        <v>0</v>
      </c>
      <c r="B1" s="2" t="s">
        <v>574</v>
      </c>
      <c r="C1" s="2" t="s">
        <v>1241</v>
      </c>
      <c r="D1" s="2" t="s">
        <v>2276</v>
      </c>
      <c r="E1" s="2" t="s">
        <v>5</v>
      </c>
      <c r="F1" s="2" t="s">
        <v>6</v>
      </c>
      <c r="G1" s="2" t="s">
        <v>7</v>
      </c>
      <c r="H1" s="2" t="s">
        <v>8</v>
      </c>
    </row>
    <row r="2" customFormat="false" ht="13.5" hidden="false" customHeight="true" outlineLevel="0" collapsed="false">
      <c r="A2" s="3" t="s">
        <v>9</v>
      </c>
      <c r="B2" s="3" t="s">
        <v>915</v>
      </c>
      <c r="C2" s="3" t="s">
        <v>1536</v>
      </c>
      <c r="D2" s="3" t="s">
        <v>2277</v>
      </c>
      <c r="E2" s="5" t="s">
        <v>2278</v>
      </c>
      <c r="F2" s="5"/>
      <c r="G2" s="3" t="s">
        <v>9</v>
      </c>
      <c r="H2" s="3"/>
    </row>
    <row r="3" customFormat="false" ht="13.5" hidden="false" customHeight="true" outlineLevel="0" collapsed="false">
      <c r="A3" s="3" t="s">
        <v>9</v>
      </c>
      <c r="B3" s="3" t="s">
        <v>987</v>
      </c>
      <c r="C3" s="3" t="s">
        <v>1383</v>
      </c>
      <c r="D3" s="3" t="s">
        <v>2279</v>
      </c>
      <c r="E3" s="5" t="s">
        <v>2280</v>
      </c>
      <c r="F3" s="5"/>
      <c r="G3" s="3" t="s">
        <v>9</v>
      </c>
      <c r="H3" s="3"/>
    </row>
    <row r="4" customFormat="false" ht="13.5" hidden="false" customHeight="true" outlineLevel="0" collapsed="false">
      <c r="A4" s="3" t="s">
        <v>9</v>
      </c>
      <c r="B4" s="3" t="s">
        <v>987</v>
      </c>
      <c r="C4" s="3" t="s">
        <v>1383</v>
      </c>
      <c r="D4" s="3" t="s">
        <v>2281</v>
      </c>
      <c r="E4" s="5" t="s">
        <v>2282</v>
      </c>
      <c r="F4" s="5"/>
      <c r="G4" s="3" t="s">
        <v>9</v>
      </c>
      <c r="H4" s="3"/>
    </row>
    <row r="5" customFormat="false" ht="13.5" hidden="false" customHeight="true" outlineLevel="0" collapsed="false">
      <c r="A5" s="3" t="s">
        <v>9</v>
      </c>
      <c r="B5" s="3" t="s">
        <v>766</v>
      </c>
      <c r="C5" s="3" t="s">
        <v>1584</v>
      </c>
      <c r="D5" s="3" t="s">
        <v>2283</v>
      </c>
      <c r="E5" s="5" t="s">
        <v>2284</v>
      </c>
      <c r="F5" s="5"/>
      <c r="G5" s="3" t="s">
        <v>9</v>
      </c>
      <c r="H5" s="3"/>
    </row>
    <row r="6" customFormat="false" ht="13.5" hidden="false" customHeight="true" outlineLevel="0" collapsed="false">
      <c r="A6" s="3" t="s">
        <v>9</v>
      </c>
      <c r="B6" s="3" t="s">
        <v>987</v>
      </c>
      <c r="C6" s="3" t="s">
        <v>1383</v>
      </c>
      <c r="D6" s="3" t="s">
        <v>2285</v>
      </c>
      <c r="E6" s="5" t="s">
        <v>2286</v>
      </c>
      <c r="F6" s="5"/>
      <c r="G6" s="3" t="s">
        <v>9</v>
      </c>
      <c r="H6" s="3"/>
    </row>
    <row r="7" customFormat="false" ht="13.5" hidden="false" customHeight="true" outlineLevel="0" collapsed="false">
      <c r="A7" s="3" t="s">
        <v>9</v>
      </c>
      <c r="B7" s="3" t="s">
        <v>994</v>
      </c>
      <c r="C7" s="3" t="s">
        <v>1392</v>
      </c>
      <c r="D7" s="3" t="s">
        <v>2287</v>
      </c>
      <c r="E7" s="5" t="s">
        <v>2288</v>
      </c>
      <c r="F7" s="5"/>
      <c r="G7" s="3" t="s">
        <v>9</v>
      </c>
      <c r="H7" s="3"/>
    </row>
    <row r="8" customFormat="false" ht="13.5" hidden="false" customHeight="true" outlineLevel="0" collapsed="false">
      <c r="A8" s="3" t="s">
        <v>9</v>
      </c>
      <c r="B8" s="3" t="s">
        <v>994</v>
      </c>
      <c r="C8" s="3" t="s">
        <v>1914</v>
      </c>
      <c r="D8" s="3" t="s">
        <v>2289</v>
      </c>
      <c r="E8" s="5" t="s">
        <v>2290</v>
      </c>
      <c r="F8" s="5"/>
      <c r="G8" s="3" t="s">
        <v>9</v>
      </c>
      <c r="H8" s="3"/>
    </row>
    <row r="9" customFormat="false" ht="13.5" hidden="false" customHeight="true" outlineLevel="0" collapsed="false">
      <c r="A9" s="3" t="s">
        <v>9</v>
      </c>
      <c r="B9" s="3" t="s">
        <v>915</v>
      </c>
      <c r="C9" s="3" t="s">
        <v>1866</v>
      </c>
      <c r="D9" s="3" t="s">
        <v>2291</v>
      </c>
      <c r="E9" s="5" t="s">
        <v>2292</v>
      </c>
      <c r="F9" s="5"/>
      <c r="G9" s="3" t="s">
        <v>9</v>
      </c>
      <c r="H9" s="3"/>
    </row>
    <row r="10" customFormat="false" ht="13.5" hidden="false" customHeight="true" outlineLevel="0" collapsed="false">
      <c r="A10" s="3" t="s">
        <v>9</v>
      </c>
      <c r="B10" s="3" t="s">
        <v>987</v>
      </c>
      <c r="C10" s="3" t="s">
        <v>1383</v>
      </c>
      <c r="D10" s="3" t="s">
        <v>2293</v>
      </c>
      <c r="E10" s="5" t="s">
        <v>2294</v>
      </c>
      <c r="F10" s="5"/>
      <c r="G10" s="3" t="s">
        <v>9</v>
      </c>
      <c r="H10" s="3"/>
    </row>
    <row r="11" customFormat="false" ht="13.5" hidden="false" customHeight="true" outlineLevel="0" collapsed="false">
      <c r="A11" s="3" t="s">
        <v>9</v>
      </c>
      <c r="B11" s="3" t="s">
        <v>915</v>
      </c>
      <c r="C11" s="3" t="s">
        <v>1819</v>
      </c>
      <c r="D11" s="3" t="s">
        <v>2295</v>
      </c>
      <c r="E11" s="5" t="s">
        <v>2296</v>
      </c>
      <c r="F11" s="5"/>
      <c r="G11" s="3" t="s">
        <v>9</v>
      </c>
      <c r="H11" s="3"/>
    </row>
    <row r="12" customFormat="false" ht="13.5" hidden="false" customHeight="true" outlineLevel="0" collapsed="false">
      <c r="A12" s="3" t="s">
        <v>9</v>
      </c>
      <c r="B12" s="3" t="s">
        <v>994</v>
      </c>
      <c r="C12" s="3" t="s">
        <v>1732</v>
      </c>
      <c r="D12" s="3" t="s">
        <v>2297</v>
      </c>
      <c r="E12" s="5" t="s">
        <v>2298</v>
      </c>
      <c r="F12" s="5"/>
      <c r="G12" s="3" t="s">
        <v>9</v>
      </c>
      <c r="H12" s="3"/>
    </row>
    <row r="13" customFormat="false" ht="13.5" hidden="false" customHeight="true" outlineLevel="0" collapsed="false">
      <c r="A13" s="3" t="s">
        <v>9</v>
      </c>
      <c r="B13" s="3" t="s">
        <v>987</v>
      </c>
      <c r="C13" s="3" t="s">
        <v>1383</v>
      </c>
      <c r="D13" s="3" t="s">
        <v>2299</v>
      </c>
      <c r="E13" s="5" t="s">
        <v>2300</v>
      </c>
      <c r="F13" s="5"/>
      <c r="G13" s="3" t="s">
        <v>9</v>
      </c>
      <c r="H13" s="3"/>
    </row>
    <row r="14" customFormat="false" ht="13.5" hidden="false" customHeight="true" outlineLevel="0" collapsed="false">
      <c r="A14" s="3" t="s">
        <v>9</v>
      </c>
      <c r="B14" s="3" t="s">
        <v>987</v>
      </c>
      <c r="C14" s="3" t="s">
        <v>1383</v>
      </c>
      <c r="D14" s="3" t="s">
        <v>2301</v>
      </c>
      <c r="E14" s="5" t="s">
        <v>2302</v>
      </c>
      <c r="F14" s="5"/>
      <c r="G14" s="3" t="s">
        <v>9</v>
      </c>
      <c r="H14" s="3"/>
    </row>
    <row r="15" customFormat="false" ht="13.5" hidden="false" customHeight="true" outlineLevel="0" collapsed="false">
      <c r="A15" s="3" t="s">
        <v>9</v>
      </c>
      <c r="B15" s="3" t="s">
        <v>987</v>
      </c>
      <c r="C15" s="3" t="s">
        <v>1383</v>
      </c>
      <c r="D15" s="3" t="s">
        <v>2303</v>
      </c>
      <c r="E15" s="5" t="s">
        <v>2304</v>
      </c>
      <c r="F15" s="5"/>
      <c r="G15" s="3" t="s">
        <v>9</v>
      </c>
      <c r="H15" s="3"/>
    </row>
    <row r="16" customFormat="false" ht="13.5" hidden="false" customHeight="true" outlineLevel="0" collapsed="false">
      <c r="A16" s="3" t="s">
        <v>9</v>
      </c>
      <c r="B16" s="3" t="s">
        <v>766</v>
      </c>
      <c r="C16" s="3" t="s">
        <v>1405</v>
      </c>
      <c r="D16" s="3" t="s">
        <v>2305</v>
      </c>
      <c r="E16" s="5" t="s">
        <v>2306</v>
      </c>
      <c r="F16" s="5"/>
      <c r="G16" s="3" t="s">
        <v>9</v>
      </c>
      <c r="H16" s="3"/>
    </row>
    <row r="17" customFormat="false" ht="13.5" hidden="false" customHeight="true" outlineLevel="0" collapsed="false">
      <c r="A17" s="3" t="s">
        <v>9</v>
      </c>
      <c r="B17" s="3" t="s">
        <v>987</v>
      </c>
      <c r="C17" s="3" t="s">
        <v>1383</v>
      </c>
      <c r="D17" s="3" t="s">
        <v>2307</v>
      </c>
      <c r="E17" s="5" t="s">
        <v>2308</v>
      </c>
      <c r="F17" s="5"/>
      <c r="G17" s="3" t="s">
        <v>9</v>
      </c>
      <c r="H17" s="3"/>
    </row>
    <row r="18" customFormat="false" ht="13.5" hidden="false" customHeight="true" outlineLevel="0" collapsed="false">
      <c r="A18" s="3" t="s">
        <v>9</v>
      </c>
      <c r="B18" s="3" t="s">
        <v>915</v>
      </c>
      <c r="C18" s="3" t="s">
        <v>1536</v>
      </c>
      <c r="D18" s="3" t="s">
        <v>2309</v>
      </c>
      <c r="E18" s="5" t="s">
        <v>2310</v>
      </c>
      <c r="F18" s="5"/>
      <c r="G18" s="3" t="s">
        <v>9</v>
      </c>
      <c r="H18" s="3"/>
    </row>
    <row r="19" customFormat="false" ht="13.5" hidden="false" customHeight="true" outlineLevel="0" collapsed="false">
      <c r="A19" s="3" t="s">
        <v>9</v>
      </c>
      <c r="B19" s="3" t="s">
        <v>843</v>
      </c>
      <c r="C19" s="3" t="s">
        <v>1723</v>
      </c>
      <c r="D19" s="3" t="s">
        <v>2311</v>
      </c>
      <c r="E19" s="5" t="s">
        <v>2312</v>
      </c>
      <c r="F19" s="5"/>
      <c r="G19" s="3" t="s">
        <v>9</v>
      </c>
      <c r="H19" s="3"/>
    </row>
    <row r="20" customFormat="false" ht="13.5" hidden="false" customHeight="true" outlineLevel="0" collapsed="false">
      <c r="A20" s="3" t="s">
        <v>9</v>
      </c>
      <c r="B20" s="3" t="s">
        <v>994</v>
      </c>
      <c r="C20" s="3" t="s">
        <v>1305</v>
      </c>
      <c r="D20" s="3" t="s">
        <v>2313</v>
      </c>
      <c r="E20" s="5" t="s">
        <v>2314</v>
      </c>
      <c r="F20" s="5"/>
      <c r="G20" s="3" t="s">
        <v>9</v>
      </c>
      <c r="H20" s="3"/>
    </row>
    <row r="21" customFormat="false" ht="13.5" hidden="false" customHeight="true" outlineLevel="0" collapsed="false">
      <c r="A21" s="3" t="s">
        <v>9</v>
      </c>
      <c r="B21" s="3" t="s">
        <v>987</v>
      </c>
      <c r="C21" s="3" t="s">
        <v>1383</v>
      </c>
      <c r="D21" s="3" t="s">
        <v>2315</v>
      </c>
      <c r="E21" s="5" t="s">
        <v>2316</v>
      </c>
      <c r="F21" s="5"/>
      <c r="G21" s="3" t="s">
        <v>9</v>
      </c>
      <c r="H21" s="3"/>
    </row>
    <row r="22" customFormat="false" ht="13.5" hidden="false" customHeight="true" outlineLevel="0" collapsed="false">
      <c r="A22" s="3" t="s">
        <v>9</v>
      </c>
      <c r="B22" s="3" t="s">
        <v>994</v>
      </c>
      <c r="C22" s="3" t="s">
        <v>1634</v>
      </c>
      <c r="D22" s="3" t="s">
        <v>2317</v>
      </c>
      <c r="E22" s="5" t="s">
        <v>2318</v>
      </c>
      <c r="F22" s="5"/>
      <c r="G22" s="3" t="s">
        <v>9</v>
      </c>
      <c r="H22" s="3"/>
    </row>
    <row r="23" customFormat="false" ht="13.5" hidden="false" customHeight="true" outlineLevel="0" collapsed="false">
      <c r="A23" s="3" t="s">
        <v>9</v>
      </c>
      <c r="B23" s="3" t="s">
        <v>987</v>
      </c>
      <c r="C23" s="3" t="s">
        <v>1383</v>
      </c>
      <c r="D23" s="3" t="s">
        <v>2319</v>
      </c>
      <c r="E23" s="5" t="s">
        <v>2320</v>
      </c>
      <c r="F23" s="5"/>
      <c r="G23" s="3" t="s">
        <v>9</v>
      </c>
      <c r="H23" s="3"/>
    </row>
    <row r="24" customFormat="false" ht="13.5" hidden="false" customHeight="true" outlineLevel="0" collapsed="false">
      <c r="A24" s="3" t="s">
        <v>9</v>
      </c>
      <c r="B24" s="3" t="s">
        <v>987</v>
      </c>
      <c r="C24" s="3" t="s">
        <v>1383</v>
      </c>
      <c r="D24" s="3" t="s">
        <v>2321</v>
      </c>
      <c r="E24" s="5" t="s">
        <v>2322</v>
      </c>
      <c r="F24" s="5"/>
      <c r="G24" s="3" t="s">
        <v>9</v>
      </c>
      <c r="H24" s="3"/>
    </row>
    <row r="25" customFormat="false" ht="13.5" hidden="false" customHeight="true" outlineLevel="0" collapsed="false">
      <c r="A25" s="3" t="s">
        <v>9</v>
      </c>
      <c r="B25" s="3" t="s">
        <v>915</v>
      </c>
      <c r="C25" s="3" t="s">
        <v>1536</v>
      </c>
      <c r="D25" s="3" t="s">
        <v>2323</v>
      </c>
      <c r="E25" s="5" t="s">
        <v>2324</v>
      </c>
      <c r="F25" s="5"/>
      <c r="G25" s="3" t="s">
        <v>9</v>
      </c>
      <c r="H25" s="3"/>
    </row>
    <row r="26" customFormat="false" ht="13.5" hidden="false" customHeight="true" outlineLevel="0" collapsed="false">
      <c r="A26" s="3" t="s">
        <v>9</v>
      </c>
      <c r="B26" s="3" t="s">
        <v>987</v>
      </c>
      <c r="C26" s="3" t="s">
        <v>1383</v>
      </c>
      <c r="D26" s="3" t="s">
        <v>2325</v>
      </c>
      <c r="E26" s="5" t="s">
        <v>2326</v>
      </c>
      <c r="F26" s="5"/>
      <c r="G26" s="3" t="s">
        <v>9</v>
      </c>
      <c r="H26" s="3"/>
    </row>
    <row r="27" customFormat="false" ht="13.5" hidden="false" customHeight="true" outlineLevel="0" collapsed="false">
      <c r="A27" s="3" t="s">
        <v>9</v>
      </c>
      <c r="B27" s="3" t="s">
        <v>915</v>
      </c>
      <c r="C27" s="3" t="s">
        <v>1819</v>
      </c>
      <c r="D27" s="3" t="s">
        <v>2327</v>
      </c>
      <c r="E27" s="5" t="s">
        <v>2328</v>
      </c>
      <c r="F27" s="5"/>
      <c r="G27" s="3" t="s">
        <v>9</v>
      </c>
      <c r="H27" s="3"/>
    </row>
    <row r="28" customFormat="false" ht="13.5" hidden="false" customHeight="true" outlineLevel="0" collapsed="false">
      <c r="A28" s="3" t="s">
        <v>9</v>
      </c>
      <c r="B28" s="3" t="s">
        <v>987</v>
      </c>
      <c r="C28" s="3" t="s">
        <v>1383</v>
      </c>
      <c r="D28" s="3" t="s">
        <v>2329</v>
      </c>
      <c r="E28" s="5" t="s">
        <v>2330</v>
      </c>
      <c r="F28" s="5"/>
      <c r="G28" s="3" t="s">
        <v>9</v>
      </c>
      <c r="H28" s="3"/>
    </row>
    <row r="29" customFormat="false" ht="13.5" hidden="false" customHeight="true" outlineLevel="0" collapsed="false">
      <c r="A29" s="3" t="s">
        <v>9</v>
      </c>
      <c r="B29" s="3" t="s">
        <v>987</v>
      </c>
      <c r="C29" s="3" t="s">
        <v>1383</v>
      </c>
      <c r="D29" s="3" t="s">
        <v>2331</v>
      </c>
      <c r="E29" s="5" t="s">
        <v>2332</v>
      </c>
      <c r="F29" s="5"/>
      <c r="G29" s="3" t="s">
        <v>9</v>
      </c>
      <c r="H29" s="3"/>
    </row>
    <row r="30" customFormat="false" ht="13.5" hidden="false" customHeight="true" outlineLevel="0" collapsed="false">
      <c r="A30" s="3" t="s">
        <v>9</v>
      </c>
      <c r="B30" s="3" t="s">
        <v>987</v>
      </c>
      <c r="C30" s="3" t="s">
        <v>1383</v>
      </c>
      <c r="D30" s="3" t="s">
        <v>2333</v>
      </c>
      <c r="E30" s="5" t="s">
        <v>2334</v>
      </c>
      <c r="F30" s="5"/>
      <c r="G30" s="3" t="s">
        <v>9</v>
      </c>
      <c r="H30" s="3"/>
    </row>
    <row r="31" customFormat="false" ht="13.5" hidden="false" customHeight="true" outlineLevel="0" collapsed="false">
      <c r="A31" s="3" t="s">
        <v>9</v>
      </c>
      <c r="B31" s="3" t="s">
        <v>915</v>
      </c>
      <c r="C31" s="3" t="s">
        <v>1819</v>
      </c>
      <c r="D31" s="3" t="s">
        <v>2335</v>
      </c>
      <c r="E31" s="5" t="s">
        <v>2336</v>
      </c>
      <c r="F31" s="5"/>
      <c r="G31" s="3" t="s">
        <v>9</v>
      </c>
      <c r="H31" s="3"/>
    </row>
    <row r="32" customFormat="false" ht="13.5" hidden="false" customHeight="true" outlineLevel="0" collapsed="false">
      <c r="A32" s="3" t="s">
        <v>9</v>
      </c>
      <c r="B32" s="3" t="s">
        <v>687</v>
      </c>
      <c r="C32" s="3" t="s">
        <v>1798</v>
      </c>
      <c r="D32" s="3" t="s">
        <v>2337</v>
      </c>
      <c r="E32" s="5" t="s">
        <v>2338</v>
      </c>
      <c r="F32" s="5"/>
      <c r="G32" s="3" t="s">
        <v>9</v>
      </c>
      <c r="H32" s="3"/>
    </row>
    <row r="33" customFormat="false" ht="13.5" hidden="false" customHeight="true" outlineLevel="0" collapsed="false">
      <c r="A33" s="3" t="s">
        <v>9</v>
      </c>
      <c r="B33" s="3" t="s">
        <v>687</v>
      </c>
      <c r="C33" s="3" t="s">
        <v>1401</v>
      </c>
      <c r="D33" s="3" t="s">
        <v>2337</v>
      </c>
      <c r="E33" s="5" t="s">
        <v>2339</v>
      </c>
      <c r="F33" s="5"/>
      <c r="G33" s="3" t="s">
        <v>9</v>
      </c>
      <c r="H33" s="3"/>
    </row>
    <row r="34" customFormat="false" ht="13.5" hidden="false" customHeight="true" outlineLevel="0" collapsed="false">
      <c r="A34" s="3" t="s">
        <v>9</v>
      </c>
      <c r="B34" s="3" t="s">
        <v>987</v>
      </c>
      <c r="C34" s="3" t="s">
        <v>1383</v>
      </c>
      <c r="D34" s="3" t="s">
        <v>2340</v>
      </c>
      <c r="E34" s="5" t="s">
        <v>2341</v>
      </c>
      <c r="F34" s="5"/>
      <c r="G34" s="3" t="s">
        <v>9</v>
      </c>
      <c r="H34" s="3"/>
    </row>
    <row r="35" customFormat="false" ht="13.5" hidden="false" customHeight="true" outlineLevel="0" collapsed="false">
      <c r="A35" s="3" t="s">
        <v>9</v>
      </c>
      <c r="B35" s="3" t="s">
        <v>979</v>
      </c>
      <c r="C35" s="3" t="s">
        <v>1754</v>
      </c>
      <c r="D35" s="3" t="s">
        <v>2337</v>
      </c>
      <c r="E35" s="5" t="s">
        <v>2342</v>
      </c>
      <c r="F35" s="5"/>
      <c r="G35" s="3" t="s">
        <v>9</v>
      </c>
      <c r="H35" s="3"/>
    </row>
    <row r="36" customFormat="false" ht="13.5" hidden="false" customHeight="true" outlineLevel="0" collapsed="false">
      <c r="A36" s="3" t="s">
        <v>9</v>
      </c>
      <c r="B36" s="3" t="s">
        <v>773</v>
      </c>
      <c r="C36" s="3" t="s">
        <v>1558</v>
      </c>
      <c r="D36" s="3" t="s">
        <v>2343</v>
      </c>
      <c r="E36" s="5" t="s">
        <v>2344</v>
      </c>
      <c r="F36" s="5"/>
      <c r="G36" s="3" t="s">
        <v>9</v>
      </c>
      <c r="H36" s="3"/>
    </row>
    <row r="37" customFormat="false" ht="13.5" hidden="false" customHeight="true" outlineLevel="0" collapsed="false">
      <c r="A37" s="3" t="s">
        <v>9</v>
      </c>
      <c r="B37" s="3" t="s">
        <v>987</v>
      </c>
      <c r="C37" s="3" t="s">
        <v>1383</v>
      </c>
      <c r="D37" s="3" t="s">
        <v>2345</v>
      </c>
      <c r="E37" s="5" t="s">
        <v>2346</v>
      </c>
      <c r="F37" s="5"/>
      <c r="G37" s="3" t="s">
        <v>9</v>
      </c>
      <c r="H37" s="3"/>
    </row>
    <row r="38" customFormat="false" ht="13.5" hidden="false" customHeight="true" outlineLevel="0" collapsed="false">
      <c r="A38" s="3" t="s">
        <v>9</v>
      </c>
      <c r="B38" s="3" t="s">
        <v>915</v>
      </c>
      <c r="C38" s="3" t="s">
        <v>1388</v>
      </c>
      <c r="D38" s="3" t="s">
        <v>2347</v>
      </c>
      <c r="E38" s="5" t="s">
        <v>2348</v>
      </c>
      <c r="F38" s="5"/>
      <c r="G38" s="3" t="s">
        <v>9</v>
      </c>
      <c r="H38" s="3"/>
    </row>
    <row r="39" customFormat="false" ht="13.5" hidden="false" customHeight="true" outlineLevel="0" collapsed="false">
      <c r="A39" s="3" t="s">
        <v>9</v>
      </c>
      <c r="B39" s="3" t="s">
        <v>987</v>
      </c>
      <c r="C39" s="3" t="s">
        <v>1383</v>
      </c>
      <c r="D39" s="3" t="s">
        <v>2349</v>
      </c>
      <c r="E39" s="5" t="s">
        <v>2350</v>
      </c>
      <c r="F39" s="5"/>
      <c r="G39" s="3" t="s">
        <v>9</v>
      </c>
      <c r="H39" s="3"/>
    </row>
    <row r="40" customFormat="false" ht="13.5" hidden="false" customHeight="true" outlineLevel="0" collapsed="false">
      <c r="A40" s="3" t="s">
        <v>9</v>
      </c>
      <c r="B40" s="3" t="s">
        <v>843</v>
      </c>
      <c r="C40" s="3" t="s">
        <v>1317</v>
      </c>
      <c r="D40" s="3" t="s">
        <v>2351</v>
      </c>
      <c r="E40" s="5" t="s">
        <v>2352</v>
      </c>
      <c r="F40" s="5"/>
      <c r="G40" s="3" t="s">
        <v>9</v>
      </c>
      <c r="H40" s="3"/>
    </row>
    <row r="41" customFormat="false" ht="13.5" hidden="false" customHeight="true" outlineLevel="0" collapsed="false">
      <c r="A41" s="3" t="s">
        <v>9</v>
      </c>
      <c r="B41" s="3" t="s">
        <v>994</v>
      </c>
      <c r="C41" s="3" t="s">
        <v>1419</v>
      </c>
      <c r="D41" s="3" t="s">
        <v>2353</v>
      </c>
      <c r="E41" s="5" t="s">
        <v>2354</v>
      </c>
      <c r="F41" s="5"/>
      <c r="G41" s="3" t="s">
        <v>9</v>
      </c>
      <c r="H41" s="3"/>
    </row>
    <row r="42" customFormat="false" ht="13.5" hidden="false" customHeight="true" outlineLevel="0" collapsed="false">
      <c r="A42" s="3" t="s">
        <v>9</v>
      </c>
      <c r="B42" s="3" t="s">
        <v>766</v>
      </c>
      <c r="C42" s="3" t="s">
        <v>1405</v>
      </c>
      <c r="D42" s="3" t="s">
        <v>2355</v>
      </c>
      <c r="E42" s="5" t="s">
        <v>2356</v>
      </c>
      <c r="F42" s="5"/>
      <c r="G42" s="3" t="s">
        <v>9</v>
      </c>
      <c r="H42" s="3"/>
    </row>
    <row r="43" customFormat="false" ht="13.5" hidden="false" customHeight="true" outlineLevel="0" collapsed="false">
      <c r="A43" s="3" t="s">
        <v>9</v>
      </c>
      <c r="B43" s="3" t="s">
        <v>915</v>
      </c>
      <c r="C43" s="3" t="s">
        <v>1531</v>
      </c>
      <c r="D43" s="3" t="s">
        <v>2357</v>
      </c>
      <c r="E43" s="5" t="s">
        <v>2358</v>
      </c>
      <c r="F43" s="5"/>
      <c r="G43" s="3" t="s">
        <v>9</v>
      </c>
      <c r="H43" s="3"/>
    </row>
    <row r="44" customFormat="false" ht="13.5" hidden="false" customHeight="true" outlineLevel="0" collapsed="false">
      <c r="A44" s="3" t="s">
        <v>9</v>
      </c>
      <c r="B44" s="3" t="s">
        <v>981</v>
      </c>
      <c r="C44" s="3" t="s">
        <v>1790</v>
      </c>
      <c r="D44" s="3" t="s">
        <v>2359</v>
      </c>
      <c r="E44" s="5" t="s">
        <v>2360</v>
      </c>
      <c r="F44" s="5"/>
      <c r="G44" s="3" t="s">
        <v>9</v>
      </c>
      <c r="H4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1" width="13.99"/>
    <col collapsed="false" customWidth="true" hidden="false" outlineLevel="0" max="5" min="5" style="1" width="10.41"/>
    <col collapsed="false" customWidth="true" hidden="false" outlineLevel="0" max="6" min="6" style="1" width="32.14"/>
    <col collapsed="false" customWidth="true" hidden="false" outlineLevel="0" max="13" min="7" style="1" width="13.99"/>
    <col collapsed="false" customWidth="false" hidden="false" outlineLevel="0" max="257" min="14" style="1" width="9.14"/>
  </cols>
  <sheetData>
    <row r="1" customFormat="false" ht="13.5" hidden="false" customHeight="true" outlineLevel="0" collapsed="false">
      <c r="A1" s="2" t="s">
        <v>0</v>
      </c>
      <c r="B1" s="2" t="s">
        <v>57</v>
      </c>
      <c r="C1" s="2" t="s">
        <v>58</v>
      </c>
      <c r="D1" s="2" t="s">
        <v>59</v>
      </c>
      <c r="E1" s="2" t="s">
        <v>60</v>
      </c>
      <c r="F1" s="2" t="s">
        <v>2</v>
      </c>
      <c r="G1" s="2" t="s">
        <v>61</v>
      </c>
      <c r="H1" s="2" t="s">
        <v>62</v>
      </c>
      <c r="I1" s="2" t="s">
        <v>63</v>
      </c>
      <c r="J1" s="2" t="s">
        <v>5</v>
      </c>
      <c r="K1" s="2" t="s">
        <v>6</v>
      </c>
      <c r="L1" s="2" t="s">
        <v>7</v>
      </c>
      <c r="M1" s="2" t="s">
        <v>8</v>
      </c>
    </row>
    <row r="2" customFormat="false" ht="13.5" hidden="false" customHeight="true" outlineLevel="0" collapsed="false">
      <c r="A2" s="3" t="s">
        <v>37</v>
      </c>
      <c r="B2" s="3" t="s">
        <v>64</v>
      </c>
      <c r="C2" s="3" t="s">
        <v>65</v>
      </c>
      <c r="D2" s="3" t="s">
        <v>66</v>
      </c>
      <c r="E2" s="5" t="b">
        <f aca="false">FALSE()</f>
        <v>0</v>
      </c>
      <c r="F2" s="3"/>
      <c r="G2" s="3"/>
      <c r="H2" s="3"/>
      <c r="I2" s="3" t="s">
        <v>67</v>
      </c>
      <c r="J2" s="5" t="s">
        <v>68</v>
      </c>
      <c r="K2" s="5"/>
      <c r="L2" s="3" t="s">
        <v>69</v>
      </c>
      <c r="M2" s="3"/>
    </row>
    <row r="3" customFormat="false" ht="13.5" hidden="false" customHeight="true" outlineLevel="0" collapsed="false">
      <c r="A3" s="3" t="s">
        <v>37</v>
      </c>
      <c r="B3" s="3" t="s">
        <v>70</v>
      </c>
      <c r="C3" s="3" t="s">
        <v>71</v>
      </c>
      <c r="D3" s="3" t="s">
        <v>66</v>
      </c>
      <c r="E3" s="5" t="b">
        <f aca="false">FALSE()</f>
        <v>0</v>
      </c>
      <c r="F3" s="3" t="s">
        <v>72</v>
      </c>
      <c r="G3" s="3"/>
      <c r="H3" s="3"/>
      <c r="I3" s="3" t="s">
        <v>73</v>
      </c>
      <c r="J3" s="5" t="s">
        <v>74</v>
      </c>
      <c r="K3" s="5"/>
      <c r="L3" s="3" t="s">
        <v>75</v>
      </c>
      <c r="M3" s="3"/>
    </row>
    <row r="4" customFormat="false" ht="13.5" hidden="false" customHeight="true" outlineLevel="0" collapsed="false">
      <c r="A4" s="3" t="s">
        <v>37</v>
      </c>
      <c r="B4" s="3" t="s">
        <v>76</v>
      </c>
      <c r="C4" s="3" t="s">
        <v>77</v>
      </c>
      <c r="D4" s="3" t="s">
        <v>66</v>
      </c>
      <c r="E4" s="5" t="b">
        <f aca="false">FALSE()</f>
        <v>0</v>
      </c>
      <c r="F4" s="3" t="s">
        <v>78</v>
      </c>
      <c r="G4" s="3"/>
      <c r="H4" s="3"/>
      <c r="I4" s="3" t="s">
        <v>79</v>
      </c>
      <c r="J4" s="5" t="s">
        <v>80</v>
      </c>
      <c r="K4" s="5"/>
      <c r="L4" s="3" t="s">
        <v>75</v>
      </c>
      <c r="M4" s="3"/>
    </row>
    <row r="5" customFormat="false" ht="13.5" hidden="false" customHeight="true" outlineLevel="0" collapsed="false">
      <c r="A5" s="3" t="s">
        <v>37</v>
      </c>
      <c r="B5" s="3" t="s">
        <v>81</v>
      </c>
      <c r="C5" s="3" t="s">
        <v>82</v>
      </c>
      <c r="D5" s="3" t="s">
        <v>66</v>
      </c>
      <c r="E5" s="5" t="b">
        <f aca="false">FALSE()</f>
        <v>0</v>
      </c>
      <c r="F5" s="3"/>
      <c r="G5" s="3"/>
      <c r="H5" s="3"/>
      <c r="I5" s="3" t="s">
        <v>83</v>
      </c>
      <c r="J5" s="5" t="s">
        <v>84</v>
      </c>
      <c r="K5" s="5"/>
      <c r="L5" s="3" t="s">
        <v>85</v>
      </c>
      <c r="M5" s="3"/>
    </row>
    <row r="6" customFormat="false" ht="13.5" hidden="false" customHeight="true" outlineLevel="0" collapsed="false">
      <c r="A6" s="3" t="s">
        <v>37</v>
      </c>
      <c r="B6" s="3" t="s">
        <v>86</v>
      </c>
      <c r="C6" s="3" t="s">
        <v>87</v>
      </c>
      <c r="D6" s="3" t="s">
        <v>66</v>
      </c>
      <c r="E6" s="5" t="b">
        <f aca="false">FALSE()</f>
        <v>0</v>
      </c>
      <c r="F6" s="3"/>
      <c r="G6" s="3"/>
      <c r="H6" s="3"/>
      <c r="I6" s="3" t="s">
        <v>67</v>
      </c>
      <c r="J6" s="5" t="s">
        <v>88</v>
      </c>
      <c r="K6" s="5"/>
      <c r="L6" s="3" t="s">
        <v>89</v>
      </c>
      <c r="M6" s="3"/>
    </row>
    <row r="7" customFormat="false" ht="13.5" hidden="false" customHeight="true" outlineLevel="0" collapsed="false">
      <c r="A7" s="3" t="s">
        <v>37</v>
      </c>
      <c r="B7" s="3" t="s">
        <v>90</v>
      </c>
      <c r="C7" s="3" t="s">
        <v>91</v>
      </c>
      <c r="D7" s="3" t="s">
        <v>66</v>
      </c>
      <c r="E7" s="5" t="b">
        <f aca="false">FALSE()</f>
        <v>0</v>
      </c>
      <c r="F7" s="3" t="s">
        <v>92</v>
      </c>
      <c r="G7" s="3"/>
      <c r="H7" s="3"/>
      <c r="I7" s="3" t="s">
        <v>93</v>
      </c>
      <c r="J7" s="5" t="s">
        <v>94</v>
      </c>
      <c r="K7" s="5"/>
      <c r="L7" s="3" t="s">
        <v>95</v>
      </c>
      <c r="M7" s="3"/>
    </row>
    <row r="8" customFormat="false" ht="13.5" hidden="false" customHeight="true" outlineLevel="0" collapsed="false">
      <c r="A8" s="3" t="s">
        <v>37</v>
      </c>
      <c r="B8" s="3" t="s">
        <v>96</v>
      </c>
      <c r="C8" s="3" t="s">
        <v>97</v>
      </c>
      <c r="D8" s="3" t="s">
        <v>66</v>
      </c>
      <c r="E8" s="5" t="b">
        <f aca="false">FALSE()</f>
        <v>0</v>
      </c>
      <c r="F8" s="3"/>
      <c r="G8" s="3"/>
      <c r="H8" s="3"/>
      <c r="I8" s="3" t="s">
        <v>67</v>
      </c>
      <c r="J8" s="5" t="s">
        <v>98</v>
      </c>
      <c r="K8" s="5"/>
      <c r="L8" s="3" t="s">
        <v>99</v>
      </c>
      <c r="M8" s="3"/>
    </row>
    <row r="9" customFormat="false" ht="13.5" hidden="false" customHeight="true" outlineLevel="0" collapsed="false">
      <c r="A9" s="3" t="s">
        <v>37</v>
      </c>
      <c r="B9" s="3" t="s">
        <v>100</v>
      </c>
      <c r="C9" s="3" t="s">
        <v>101</v>
      </c>
      <c r="D9" s="3" t="s">
        <v>66</v>
      </c>
      <c r="E9" s="5" t="b">
        <f aca="false">FALSE()</f>
        <v>0</v>
      </c>
      <c r="F9" s="3"/>
      <c r="G9" s="3"/>
      <c r="H9" s="3"/>
      <c r="I9" s="3" t="s">
        <v>102</v>
      </c>
      <c r="J9" s="5" t="s">
        <v>103</v>
      </c>
      <c r="K9" s="5"/>
      <c r="L9" s="3" t="s">
        <v>99</v>
      </c>
      <c r="M9" s="3"/>
    </row>
    <row r="10" customFormat="false" ht="13.5" hidden="false" customHeight="true" outlineLevel="0" collapsed="false">
      <c r="A10" s="3" t="s">
        <v>37</v>
      </c>
      <c r="B10" s="3" t="s">
        <v>104</v>
      </c>
      <c r="C10" s="3" t="s">
        <v>105</v>
      </c>
      <c r="D10" s="3" t="s">
        <v>66</v>
      </c>
      <c r="E10" s="5" t="b">
        <f aca="false">FALSE()</f>
        <v>0</v>
      </c>
      <c r="F10" s="3"/>
      <c r="G10" s="3"/>
      <c r="H10" s="3"/>
      <c r="I10" s="3" t="s">
        <v>106</v>
      </c>
      <c r="J10" s="5" t="s">
        <v>107</v>
      </c>
      <c r="K10" s="5"/>
      <c r="L10" s="3" t="s">
        <v>85</v>
      </c>
      <c r="M10" s="3"/>
    </row>
    <row r="11" customFormat="false" ht="13.5" hidden="false" customHeight="true" outlineLevel="0" collapsed="false">
      <c r="A11" s="3" t="s">
        <v>37</v>
      </c>
      <c r="B11" s="3" t="s">
        <v>108</v>
      </c>
      <c r="C11" s="3" t="s">
        <v>109</v>
      </c>
      <c r="D11" s="3" t="s">
        <v>66</v>
      </c>
      <c r="E11" s="5" t="b">
        <f aca="false">FALSE()</f>
        <v>0</v>
      </c>
      <c r="F11" s="3"/>
      <c r="G11" s="3"/>
      <c r="H11" s="3"/>
      <c r="I11" s="3" t="s">
        <v>110</v>
      </c>
      <c r="J11" s="5" t="s">
        <v>111</v>
      </c>
      <c r="K11" s="5"/>
      <c r="L11" s="3" t="s">
        <v>112</v>
      </c>
      <c r="M11" s="3"/>
    </row>
    <row r="12" customFormat="false" ht="13.5" hidden="false" customHeight="true" outlineLevel="0" collapsed="false">
      <c r="A12" s="3" t="s">
        <v>37</v>
      </c>
      <c r="B12" s="3" t="s">
        <v>113</v>
      </c>
      <c r="C12" s="3" t="s">
        <v>114</v>
      </c>
      <c r="D12" s="3" t="s">
        <v>66</v>
      </c>
      <c r="E12" s="5" t="b">
        <f aca="false">FALSE()</f>
        <v>0</v>
      </c>
      <c r="F12" s="3" t="s">
        <v>115</v>
      </c>
      <c r="G12" s="3"/>
      <c r="H12" s="3"/>
      <c r="I12" s="3" t="s">
        <v>116</v>
      </c>
      <c r="J12" s="5" t="s">
        <v>117</v>
      </c>
      <c r="K12" s="5"/>
      <c r="L12" s="3" t="s">
        <v>118</v>
      </c>
      <c r="M12" s="3"/>
    </row>
    <row r="13" customFormat="false" ht="13.5" hidden="false" customHeight="true" outlineLevel="0" collapsed="false">
      <c r="A13" s="3" t="s">
        <v>37</v>
      </c>
      <c r="B13" s="3" t="s">
        <v>119</v>
      </c>
      <c r="C13" s="3" t="s">
        <v>120</v>
      </c>
      <c r="D13" s="3" t="s">
        <v>66</v>
      </c>
      <c r="E13" s="5" t="b">
        <f aca="false">FALSE()</f>
        <v>0</v>
      </c>
      <c r="F13" s="3" t="s">
        <v>121</v>
      </c>
      <c r="G13" s="3"/>
      <c r="H13" s="3"/>
      <c r="I13" s="3" t="s">
        <v>122</v>
      </c>
      <c r="J13" s="5" t="s">
        <v>123</v>
      </c>
      <c r="K13" s="5"/>
      <c r="L13" s="3" t="s">
        <v>124</v>
      </c>
      <c r="M13" s="3"/>
    </row>
    <row r="14" customFormat="false" ht="13.5" hidden="false" customHeight="true" outlineLevel="0" collapsed="false">
      <c r="A14" s="3" t="s">
        <v>37</v>
      </c>
      <c r="B14" s="3" t="s">
        <v>125</v>
      </c>
      <c r="C14" s="3" t="s">
        <v>126</v>
      </c>
      <c r="D14" s="3" t="s">
        <v>66</v>
      </c>
      <c r="E14" s="5" t="b">
        <f aca="false">FALSE()</f>
        <v>0</v>
      </c>
      <c r="F14" s="3" t="s">
        <v>127</v>
      </c>
      <c r="G14" s="3"/>
      <c r="H14" s="3"/>
      <c r="I14" s="3" t="s">
        <v>110</v>
      </c>
      <c r="J14" s="5" t="s">
        <v>128</v>
      </c>
      <c r="K14" s="5"/>
      <c r="L14" s="3" t="s">
        <v>129</v>
      </c>
      <c r="M14" s="3"/>
    </row>
    <row r="15" customFormat="false" ht="13.5" hidden="false" customHeight="true" outlineLevel="0" collapsed="false">
      <c r="A15" s="3" t="s">
        <v>37</v>
      </c>
      <c r="B15" s="3" t="s">
        <v>130</v>
      </c>
      <c r="C15" s="3" t="s">
        <v>131</v>
      </c>
      <c r="D15" s="3" t="s">
        <v>66</v>
      </c>
      <c r="E15" s="5" t="b">
        <f aca="false">FALSE()</f>
        <v>0</v>
      </c>
      <c r="F15" s="3" t="s">
        <v>132</v>
      </c>
      <c r="G15" s="3"/>
      <c r="H15" s="3"/>
      <c r="I15" s="3" t="s">
        <v>79</v>
      </c>
      <c r="J15" s="5" t="s">
        <v>133</v>
      </c>
      <c r="K15" s="5"/>
      <c r="L15" s="3" t="s">
        <v>134</v>
      </c>
      <c r="M15" s="3"/>
    </row>
    <row r="16" customFormat="false" ht="13.5" hidden="false" customHeight="true" outlineLevel="0" collapsed="false">
      <c r="A16" s="3" t="s">
        <v>37</v>
      </c>
      <c r="B16" s="3" t="s">
        <v>135</v>
      </c>
      <c r="C16" s="3" t="s">
        <v>136</v>
      </c>
      <c r="D16" s="3" t="s">
        <v>66</v>
      </c>
      <c r="E16" s="5" t="b">
        <f aca="false">FALSE()</f>
        <v>0</v>
      </c>
      <c r="F16" s="3" t="s">
        <v>132</v>
      </c>
      <c r="G16" s="3"/>
      <c r="H16" s="3"/>
      <c r="I16" s="3" t="s">
        <v>137</v>
      </c>
      <c r="J16" s="5" t="s">
        <v>138</v>
      </c>
      <c r="K16" s="5"/>
      <c r="L16" s="3" t="s">
        <v>134</v>
      </c>
      <c r="M16" s="3"/>
    </row>
    <row r="17" customFormat="false" ht="13.5" hidden="false" customHeight="true" outlineLevel="0" collapsed="false">
      <c r="A17" s="3" t="s">
        <v>37</v>
      </c>
      <c r="B17" s="3" t="s">
        <v>139</v>
      </c>
      <c r="C17" s="3" t="s">
        <v>140</v>
      </c>
      <c r="D17" s="3" t="s">
        <v>66</v>
      </c>
      <c r="E17" s="5" t="b">
        <f aca="false">FALSE()</f>
        <v>0</v>
      </c>
      <c r="F17" s="3" t="s">
        <v>132</v>
      </c>
      <c r="G17" s="3"/>
      <c r="H17" s="3"/>
      <c r="I17" s="3" t="s">
        <v>102</v>
      </c>
      <c r="J17" s="5" t="s">
        <v>141</v>
      </c>
      <c r="K17" s="5"/>
      <c r="L17" s="3" t="s">
        <v>134</v>
      </c>
      <c r="M17" s="3"/>
    </row>
    <row r="18" customFormat="false" ht="13.5" hidden="false" customHeight="true" outlineLevel="0" collapsed="false">
      <c r="A18" s="3" t="s">
        <v>37</v>
      </c>
      <c r="B18" s="3" t="s">
        <v>142</v>
      </c>
      <c r="C18" s="3" t="s">
        <v>143</v>
      </c>
      <c r="D18" s="3" t="s">
        <v>66</v>
      </c>
      <c r="E18" s="5" t="b">
        <f aca="false">FALSE()</f>
        <v>0</v>
      </c>
      <c r="F18" s="3"/>
      <c r="G18" s="3"/>
      <c r="H18" s="3"/>
      <c r="I18" s="3" t="s">
        <v>144</v>
      </c>
      <c r="J18" s="5" t="s">
        <v>145</v>
      </c>
      <c r="K18" s="5"/>
      <c r="L18" s="3" t="s">
        <v>134</v>
      </c>
      <c r="M18" s="3"/>
    </row>
    <row r="19" customFormat="false" ht="13.5" hidden="false" customHeight="true" outlineLevel="0" collapsed="false">
      <c r="A19" s="3" t="s">
        <v>37</v>
      </c>
      <c r="B19" s="3" t="s">
        <v>146</v>
      </c>
      <c r="C19" s="3" t="s">
        <v>147</v>
      </c>
      <c r="D19" s="3" t="s">
        <v>66</v>
      </c>
      <c r="E19" s="5" t="b">
        <f aca="false">FALSE()</f>
        <v>0</v>
      </c>
      <c r="F19" s="3" t="s">
        <v>148</v>
      </c>
      <c r="G19" s="3"/>
      <c r="H19" s="3"/>
      <c r="I19" s="3" t="s">
        <v>149</v>
      </c>
      <c r="J19" s="5" t="s">
        <v>150</v>
      </c>
      <c r="K19" s="5"/>
      <c r="L19" s="3" t="s">
        <v>134</v>
      </c>
      <c r="M19" s="3"/>
    </row>
    <row r="20" customFormat="false" ht="13.5" hidden="false" customHeight="true" outlineLevel="0" collapsed="false">
      <c r="A20" s="3" t="s">
        <v>37</v>
      </c>
      <c r="B20" s="3" t="s">
        <v>151</v>
      </c>
      <c r="C20" s="3" t="s">
        <v>152</v>
      </c>
      <c r="D20" s="3" t="s">
        <v>66</v>
      </c>
      <c r="E20" s="5" t="b">
        <f aca="false">FALSE()</f>
        <v>0</v>
      </c>
      <c r="F20" s="3" t="s">
        <v>132</v>
      </c>
      <c r="G20" s="3"/>
      <c r="H20" s="3"/>
      <c r="I20" s="3" t="s">
        <v>153</v>
      </c>
      <c r="J20" s="5" t="s">
        <v>154</v>
      </c>
      <c r="K20" s="5"/>
      <c r="L20" s="3" t="s">
        <v>134</v>
      </c>
      <c r="M20" s="3"/>
    </row>
    <row r="21" customFormat="false" ht="13.5" hidden="false" customHeight="true" outlineLevel="0" collapsed="false">
      <c r="A21" s="3" t="s">
        <v>37</v>
      </c>
      <c r="B21" s="3" t="s">
        <v>155</v>
      </c>
      <c r="C21" s="3" t="s">
        <v>156</v>
      </c>
      <c r="D21" s="3" t="s">
        <v>66</v>
      </c>
      <c r="E21" s="5" t="b">
        <f aca="false">FALSE()</f>
        <v>0</v>
      </c>
      <c r="F21" s="3" t="s">
        <v>157</v>
      </c>
      <c r="G21" s="3"/>
      <c r="H21" s="3"/>
      <c r="I21" s="3" t="s">
        <v>158</v>
      </c>
      <c r="J21" s="5" t="s">
        <v>159</v>
      </c>
      <c r="K21" s="5"/>
      <c r="L21" s="3" t="s">
        <v>134</v>
      </c>
      <c r="M21" s="3"/>
    </row>
    <row r="22" customFormat="false" ht="13.5" hidden="false" customHeight="true" outlineLevel="0" collapsed="false">
      <c r="A22" s="3" t="s">
        <v>37</v>
      </c>
      <c r="B22" s="3" t="s">
        <v>160</v>
      </c>
      <c r="C22" s="3" t="s">
        <v>161</v>
      </c>
      <c r="D22" s="3" t="s">
        <v>66</v>
      </c>
      <c r="E22" s="5" t="b">
        <f aca="false">FALSE()</f>
        <v>0</v>
      </c>
      <c r="F22" s="3"/>
      <c r="G22" s="3"/>
      <c r="H22" s="3"/>
      <c r="I22" s="3" t="s">
        <v>162</v>
      </c>
      <c r="J22" s="5" t="s">
        <v>163</v>
      </c>
      <c r="K22" s="5"/>
      <c r="L22" s="3" t="s">
        <v>164</v>
      </c>
      <c r="M22" s="3"/>
    </row>
    <row r="23" customFormat="false" ht="13.5" hidden="false" customHeight="true" outlineLevel="0" collapsed="false">
      <c r="A23" s="3" t="s">
        <v>37</v>
      </c>
      <c r="B23" s="3" t="s">
        <v>165</v>
      </c>
      <c r="C23" s="3" t="s">
        <v>166</v>
      </c>
      <c r="D23" s="3" t="s">
        <v>66</v>
      </c>
      <c r="E23" s="5" t="b">
        <f aca="false">FALSE()</f>
        <v>0</v>
      </c>
      <c r="F23" s="3" t="s">
        <v>167</v>
      </c>
      <c r="G23" s="3"/>
      <c r="H23" s="3"/>
      <c r="I23" s="3" t="s">
        <v>168</v>
      </c>
      <c r="J23" s="5" t="s">
        <v>169</v>
      </c>
      <c r="K23" s="5"/>
      <c r="L23" s="3" t="s">
        <v>118</v>
      </c>
      <c r="M23" s="3"/>
    </row>
    <row r="24" customFormat="false" ht="13.5" hidden="false" customHeight="true" outlineLevel="0" collapsed="false">
      <c r="A24" s="3" t="s">
        <v>37</v>
      </c>
      <c r="B24" s="3" t="s">
        <v>170</v>
      </c>
      <c r="C24" s="3" t="s">
        <v>171</v>
      </c>
      <c r="D24" s="3" t="s">
        <v>66</v>
      </c>
      <c r="E24" s="5" t="b">
        <f aca="false">FALSE()</f>
        <v>0</v>
      </c>
      <c r="F24" s="3" t="s">
        <v>172</v>
      </c>
      <c r="G24" s="3"/>
      <c r="H24" s="3"/>
      <c r="I24" s="3" t="s">
        <v>173</v>
      </c>
      <c r="J24" s="5" t="s">
        <v>174</v>
      </c>
      <c r="K24" s="5"/>
      <c r="L24" s="3" t="s">
        <v>75</v>
      </c>
      <c r="M24" s="3"/>
    </row>
    <row r="25" customFormat="false" ht="13.5" hidden="false" customHeight="true" outlineLevel="0" collapsed="false">
      <c r="A25" s="3" t="s">
        <v>37</v>
      </c>
      <c r="B25" s="3" t="s">
        <v>175</v>
      </c>
      <c r="C25" s="3" t="s">
        <v>176</v>
      </c>
      <c r="D25" s="3" t="s">
        <v>66</v>
      </c>
      <c r="E25" s="5" t="b">
        <f aca="false">FALSE()</f>
        <v>0</v>
      </c>
      <c r="F25" s="3" t="s">
        <v>177</v>
      </c>
      <c r="G25" s="3"/>
      <c r="H25" s="3"/>
      <c r="I25" s="3" t="s">
        <v>178</v>
      </c>
      <c r="J25" s="5" t="s">
        <v>179</v>
      </c>
      <c r="K25" s="5" t="s">
        <v>180</v>
      </c>
      <c r="L25" s="3" t="s">
        <v>181</v>
      </c>
      <c r="M25" s="3"/>
    </row>
    <row r="26" customFormat="false" ht="13.5" hidden="false" customHeight="true" outlineLevel="0" collapsed="false">
      <c r="A26" s="3" t="s">
        <v>37</v>
      </c>
      <c r="B26" s="3" t="s">
        <v>182</v>
      </c>
      <c r="C26" s="3" t="s">
        <v>183</v>
      </c>
      <c r="D26" s="3" t="s">
        <v>66</v>
      </c>
      <c r="E26" s="5" t="b">
        <f aca="false">FALSE()</f>
        <v>0</v>
      </c>
      <c r="F26" s="3" t="s">
        <v>184</v>
      </c>
      <c r="G26" s="3"/>
      <c r="H26" s="3"/>
      <c r="I26" s="3" t="s">
        <v>185</v>
      </c>
      <c r="J26" s="5" t="s">
        <v>186</v>
      </c>
      <c r="K26" s="5" t="s">
        <v>187</v>
      </c>
      <c r="L26" s="3" t="s">
        <v>181</v>
      </c>
      <c r="M26" s="3"/>
    </row>
    <row r="27" customFormat="false" ht="13.5" hidden="false" customHeight="true" outlineLevel="0" collapsed="false">
      <c r="A27" s="3" t="s">
        <v>9</v>
      </c>
      <c r="B27" s="3" t="s">
        <v>188</v>
      </c>
      <c r="C27" s="3" t="s">
        <v>189</v>
      </c>
      <c r="D27" s="3" t="s">
        <v>66</v>
      </c>
      <c r="E27" s="5" t="b">
        <f aca="false">FALSE()</f>
        <v>0</v>
      </c>
      <c r="F27" s="3" t="s">
        <v>190</v>
      </c>
      <c r="G27" s="3"/>
      <c r="H27" s="3"/>
      <c r="I27" s="3" t="s">
        <v>191</v>
      </c>
      <c r="J27" s="5" t="s">
        <v>192</v>
      </c>
      <c r="K27" s="5" t="s">
        <v>193</v>
      </c>
      <c r="L27" s="3" t="s">
        <v>9</v>
      </c>
      <c r="M27" s="3"/>
    </row>
    <row r="28" customFormat="false" ht="13.5" hidden="false" customHeight="true" outlineLevel="0" collapsed="false">
      <c r="A28" s="3" t="s">
        <v>9</v>
      </c>
      <c r="B28" s="3" t="s">
        <v>160</v>
      </c>
      <c r="C28" s="3" t="s">
        <v>194</v>
      </c>
      <c r="D28" s="3" t="s">
        <v>66</v>
      </c>
      <c r="E28" s="5" t="b">
        <f aca="false">FALSE()</f>
        <v>0</v>
      </c>
      <c r="F28" s="3"/>
      <c r="G28" s="3"/>
      <c r="H28" s="3"/>
      <c r="I28" s="3" t="s">
        <v>162</v>
      </c>
      <c r="J28" s="5" t="s">
        <v>195</v>
      </c>
      <c r="K28" s="5" t="s">
        <v>163</v>
      </c>
      <c r="L28" s="3" t="s">
        <v>9</v>
      </c>
      <c r="M28" s="3"/>
    </row>
    <row r="29" customFormat="false" ht="13.5" hidden="false" customHeight="true" outlineLevel="0" collapsed="false">
      <c r="A29" s="3" t="s">
        <v>9</v>
      </c>
      <c r="B29" s="3" t="s">
        <v>155</v>
      </c>
      <c r="C29" s="3" t="s">
        <v>196</v>
      </c>
      <c r="D29" s="3" t="s">
        <v>66</v>
      </c>
      <c r="E29" s="5" t="b">
        <f aca="false">FALSE()</f>
        <v>0</v>
      </c>
      <c r="F29" s="3" t="s">
        <v>157</v>
      </c>
      <c r="G29" s="3"/>
      <c r="H29" s="3"/>
      <c r="I29" s="3" t="s">
        <v>158</v>
      </c>
      <c r="J29" s="5" t="s">
        <v>197</v>
      </c>
      <c r="K29" s="5" t="s">
        <v>159</v>
      </c>
      <c r="L29" s="3" t="s">
        <v>9</v>
      </c>
      <c r="M29" s="3"/>
    </row>
    <row r="30" customFormat="false" ht="13.5" hidden="false" customHeight="true" outlineLevel="0" collapsed="false">
      <c r="A30" s="3" t="s">
        <v>9</v>
      </c>
      <c r="B30" s="3" t="s">
        <v>198</v>
      </c>
      <c r="C30" s="3" t="s">
        <v>199</v>
      </c>
      <c r="D30" s="3" t="s">
        <v>66</v>
      </c>
      <c r="E30" s="5" t="b">
        <f aca="false">FALSE()</f>
        <v>0</v>
      </c>
      <c r="F30" s="3"/>
      <c r="G30" s="3"/>
      <c r="H30" s="3"/>
      <c r="I30" s="3" t="s">
        <v>200</v>
      </c>
      <c r="J30" s="5" t="s">
        <v>201</v>
      </c>
      <c r="K30" s="5" t="s">
        <v>202</v>
      </c>
      <c r="L30" s="3" t="s">
        <v>9</v>
      </c>
      <c r="M30" s="3"/>
    </row>
    <row r="31" customFormat="false" ht="13.5" hidden="false" customHeight="true" outlineLevel="0" collapsed="false">
      <c r="A31" s="3" t="s">
        <v>9</v>
      </c>
      <c r="B31" s="3" t="s">
        <v>122</v>
      </c>
      <c r="C31" s="3" t="s">
        <v>203</v>
      </c>
      <c r="D31" s="3" t="s">
        <v>204</v>
      </c>
      <c r="E31" s="5" t="b">
        <f aca="false">FALSE()</f>
        <v>0</v>
      </c>
      <c r="F31" s="3" t="s">
        <v>205</v>
      </c>
      <c r="G31" s="3"/>
      <c r="H31" s="3"/>
      <c r="I31" s="3"/>
      <c r="J31" s="5" t="s">
        <v>206</v>
      </c>
      <c r="K31" s="5" t="s">
        <v>207</v>
      </c>
      <c r="L31" s="3" t="s">
        <v>9</v>
      </c>
      <c r="M31" s="3"/>
    </row>
    <row r="32" customFormat="false" ht="13.5" hidden="false" customHeight="true" outlineLevel="0" collapsed="false">
      <c r="A32" s="3" t="s">
        <v>9</v>
      </c>
      <c r="B32" s="3" t="s">
        <v>151</v>
      </c>
      <c r="C32" s="3" t="s">
        <v>208</v>
      </c>
      <c r="D32" s="3" t="s">
        <v>66</v>
      </c>
      <c r="E32" s="5" t="b">
        <f aca="false">FALSE()</f>
        <v>0</v>
      </c>
      <c r="F32" s="3" t="s">
        <v>132</v>
      </c>
      <c r="G32" s="3"/>
      <c r="H32" s="3"/>
      <c r="I32" s="3" t="s">
        <v>153</v>
      </c>
      <c r="J32" s="5" t="s">
        <v>209</v>
      </c>
      <c r="K32" s="5" t="s">
        <v>154</v>
      </c>
      <c r="L32" s="3" t="s">
        <v>9</v>
      </c>
      <c r="M32" s="3"/>
    </row>
    <row r="33" customFormat="false" ht="13.5" hidden="false" customHeight="true" outlineLevel="0" collapsed="false">
      <c r="A33" s="3" t="s">
        <v>9</v>
      </c>
      <c r="B33" s="3" t="s">
        <v>146</v>
      </c>
      <c r="C33" s="3" t="s">
        <v>210</v>
      </c>
      <c r="D33" s="3" t="s">
        <v>66</v>
      </c>
      <c r="E33" s="5" t="b">
        <f aca="false">FALSE()</f>
        <v>0</v>
      </c>
      <c r="F33" s="3" t="s">
        <v>148</v>
      </c>
      <c r="G33" s="3"/>
      <c r="H33" s="3"/>
      <c r="I33" s="3" t="s">
        <v>149</v>
      </c>
      <c r="J33" s="5" t="s">
        <v>211</v>
      </c>
      <c r="K33" s="5" t="s">
        <v>150</v>
      </c>
      <c r="L33" s="3" t="s">
        <v>9</v>
      </c>
      <c r="M33" s="3"/>
    </row>
    <row r="34" customFormat="false" ht="13.5" hidden="false" customHeight="true" outlineLevel="0" collapsed="false">
      <c r="A34" s="3" t="s">
        <v>9</v>
      </c>
      <c r="B34" s="3" t="s">
        <v>142</v>
      </c>
      <c r="C34" s="3" t="s">
        <v>212</v>
      </c>
      <c r="D34" s="3" t="s">
        <v>66</v>
      </c>
      <c r="E34" s="5" t="b">
        <f aca="false">FALSE()</f>
        <v>0</v>
      </c>
      <c r="F34" s="3"/>
      <c r="G34" s="3"/>
      <c r="H34" s="3"/>
      <c r="I34" s="3" t="s">
        <v>144</v>
      </c>
      <c r="J34" s="5" t="s">
        <v>213</v>
      </c>
      <c r="K34" s="5" t="s">
        <v>145</v>
      </c>
      <c r="L34" s="3" t="s">
        <v>9</v>
      </c>
      <c r="M34" s="3"/>
    </row>
    <row r="35" customFormat="false" ht="13.5" hidden="false" customHeight="true" outlineLevel="0" collapsed="false">
      <c r="A35" s="3" t="s">
        <v>9</v>
      </c>
      <c r="B35" s="3" t="s">
        <v>139</v>
      </c>
      <c r="C35" s="3" t="s">
        <v>214</v>
      </c>
      <c r="D35" s="3" t="s">
        <v>66</v>
      </c>
      <c r="E35" s="5" t="b">
        <f aca="false">FALSE()</f>
        <v>0</v>
      </c>
      <c r="F35" s="3" t="s">
        <v>132</v>
      </c>
      <c r="G35" s="3"/>
      <c r="H35" s="3"/>
      <c r="I35" s="3" t="s">
        <v>102</v>
      </c>
      <c r="J35" s="5" t="s">
        <v>215</v>
      </c>
      <c r="K35" s="5" t="s">
        <v>141</v>
      </c>
      <c r="L35" s="3" t="s">
        <v>9</v>
      </c>
      <c r="M35" s="3"/>
    </row>
    <row r="36" customFormat="false" ht="13.5" hidden="false" customHeight="true" outlineLevel="0" collapsed="false">
      <c r="A36" s="3" t="s">
        <v>9</v>
      </c>
      <c r="B36" s="3" t="s">
        <v>135</v>
      </c>
      <c r="C36" s="3" t="s">
        <v>216</v>
      </c>
      <c r="D36" s="3" t="s">
        <v>66</v>
      </c>
      <c r="E36" s="5" t="b">
        <f aca="false">FALSE()</f>
        <v>0</v>
      </c>
      <c r="F36" s="3" t="s">
        <v>132</v>
      </c>
      <c r="G36" s="3"/>
      <c r="H36" s="3"/>
      <c r="I36" s="3" t="s">
        <v>137</v>
      </c>
      <c r="J36" s="5" t="s">
        <v>217</v>
      </c>
      <c r="K36" s="5" t="s">
        <v>138</v>
      </c>
      <c r="L36" s="3" t="s">
        <v>9</v>
      </c>
      <c r="M36" s="3"/>
    </row>
    <row r="37" customFormat="false" ht="13.5" hidden="false" customHeight="true" outlineLevel="0" collapsed="false">
      <c r="A37" s="3" t="s">
        <v>9</v>
      </c>
      <c r="B37" s="3" t="s">
        <v>130</v>
      </c>
      <c r="C37" s="3" t="s">
        <v>218</v>
      </c>
      <c r="D37" s="3" t="s">
        <v>66</v>
      </c>
      <c r="E37" s="5" t="b">
        <f aca="false">FALSE()</f>
        <v>0</v>
      </c>
      <c r="F37" s="3" t="s">
        <v>132</v>
      </c>
      <c r="G37" s="3"/>
      <c r="H37" s="3"/>
      <c r="I37" s="3" t="s">
        <v>79</v>
      </c>
      <c r="J37" s="5" t="s">
        <v>219</v>
      </c>
      <c r="K37" s="5" t="s">
        <v>133</v>
      </c>
      <c r="L37" s="3" t="s">
        <v>9</v>
      </c>
      <c r="M37" s="3"/>
    </row>
    <row r="38" customFormat="false" ht="13.5" hidden="false" customHeight="true" outlineLevel="0" collapsed="false">
      <c r="A38" s="3" t="s">
        <v>37</v>
      </c>
      <c r="B38" s="3" t="s">
        <v>220</v>
      </c>
      <c r="C38" s="3" t="s">
        <v>221</v>
      </c>
      <c r="D38" s="3" t="s">
        <v>66</v>
      </c>
      <c r="E38" s="5" t="b">
        <f aca="false">FALSE()</f>
        <v>0</v>
      </c>
      <c r="F38" s="3" t="s">
        <v>222</v>
      </c>
      <c r="G38" s="3"/>
      <c r="H38" s="3"/>
      <c r="I38" s="3" t="s">
        <v>223</v>
      </c>
      <c r="J38" s="5" t="s">
        <v>224</v>
      </c>
      <c r="K38" s="5" t="s">
        <v>225</v>
      </c>
      <c r="L38" s="3" t="s">
        <v>226</v>
      </c>
      <c r="M38" s="3"/>
    </row>
    <row r="39" customFormat="false" ht="13.5" hidden="false" customHeight="true" outlineLevel="0" collapsed="false">
      <c r="A39" s="3" t="s">
        <v>9</v>
      </c>
      <c r="B39" s="3" t="s">
        <v>125</v>
      </c>
      <c r="C39" s="3" t="s">
        <v>227</v>
      </c>
      <c r="D39" s="3" t="s">
        <v>66</v>
      </c>
      <c r="E39" s="5" t="b">
        <f aca="false">FALSE()</f>
        <v>0</v>
      </c>
      <c r="F39" s="3" t="s">
        <v>127</v>
      </c>
      <c r="G39" s="3"/>
      <c r="H39" s="3"/>
      <c r="I39" s="3" t="s">
        <v>110</v>
      </c>
      <c r="J39" s="5" t="s">
        <v>228</v>
      </c>
      <c r="K39" s="5" t="s">
        <v>128</v>
      </c>
      <c r="L39" s="3" t="s">
        <v>9</v>
      </c>
      <c r="M39" s="3"/>
    </row>
    <row r="40" customFormat="false" ht="13.5" hidden="false" customHeight="true" outlineLevel="0" collapsed="false">
      <c r="A40" s="3" t="s">
        <v>9</v>
      </c>
      <c r="B40" s="3" t="s">
        <v>64</v>
      </c>
      <c r="C40" s="3" t="s">
        <v>229</v>
      </c>
      <c r="D40" s="3" t="s">
        <v>66</v>
      </c>
      <c r="E40" s="5" t="b">
        <f aca="false">FALSE()</f>
        <v>0</v>
      </c>
      <c r="F40" s="3"/>
      <c r="G40" s="3"/>
      <c r="H40" s="3"/>
      <c r="I40" s="3" t="s">
        <v>67</v>
      </c>
      <c r="J40" s="5" t="s">
        <v>230</v>
      </c>
      <c r="K40" s="5" t="s">
        <v>68</v>
      </c>
      <c r="L40" s="3" t="s">
        <v>9</v>
      </c>
      <c r="M40" s="3"/>
    </row>
    <row r="41" customFormat="false" ht="13.5" hidden="false" customHeight="true" outlineLevel="0" collapsed="false">
      <c r="A41" s="3" t="s">
        <v>9</v>
      </c>
      <c r="B41" s="3" t="s">
        <v>113</v>
      </c>
      <c r="C41" s="3" t="s">
        <v>231</v>
      </c>
      <c r="D41" s="3" t="s">
        <v>66</v>
      </c>
      <c r="E41" s="5" t="b">
        <f aca="false">FALSE()</f>
        <v>0</v>
      </c>
      <c r="F41" s="3" t="s">
        <v>115</v>
      </c>
      <c r="G41" s="3"/>
      <c r="H41" s="3"/>
      <c r="I41" s="3" t="s">
        <v>116</v>
      </c>
      <c r="J41" s="5" t="s">
        <v>232</v>
      </c>
      <c r="K41" s="5" t="s">
        <v>117</v>
      </c>
      <c r="L41" s="3" t="s">
        <v>9</v>
      </c>
      <c r="M41" s="3"/>
    </row>
    <row r="42" customFormat="false" ht="13.5" hidden="false" customHeight="true" outlineLevel="0" collapsed="false">
      <c r="A42" s="3" t="s">
        <v>9</v>
      </c>
      <c r="B42" s="3" t="s">
        <v>165</v>
      </c>
      <c r="C42" s="3" t="s">
        <v>233</v>
      </c>
      <c r="D42" s="3" t="s">
        <v>66</v>
      </c>
      <c r="E42" s="5" t="b">
        <f aca="false">FALSE()</f>
        <v>0</v>
      </c>
      <c r="F42" s="3" t="s">
        <v>167</v>
      </c>
      <c r="G42" s="3"/>
      <c r="H42" s="3"/>
      <c r="I42" s="3" t="s">
        <v>168</v>
      </c>
      <c r="J42" s="5" t="s">
        <v>234</v>
      </c>
      <c r="K42" s="5" t="s">
        <v>169</v>
      </c>
      <c r="L42" s="3" t="s">
        <v>9</v>
      </c>
      <c r="M42" s="3"/>
    </row>
    <row r="43" customFormat="false" ht="13.5" hidden="false" customHeight="true" outlineLevel="0" collapsed="false">
      <c r="A43" s="3" t="s">
        <v>9</v>
      </c>
      <c r="B43" s="3" t="s">
        <v>104</v>
      </c>
      <c r="C43" s="3" t="s">
        <v>235</v>
      </c>
      <c r="D43" s="3" t="s">
        <v>66</v>
      </c>
      <c r="E43" s="5" t="b">
        <f aca="false">FALSE()</f>
        <v>0</v>
      </c>
      <c r="F43" s="3"/>
      <c r="G43" s="3"/>
      <c r="H43" s="3"/>
      <c r="I43" s="3" t="s">
        <v>106</v>
      </c>
      <c r="J43" s="5" t="s">
        <v>236</v>
      </c>
      <c r="K43" s="5" t="s">
        <v>107</v>
      </c>
      <c r="L43" s="3" t="s">
        <v>9</v>
      </c>
      <c r="M43" s="3"/>
    </row>
    <row r="44" customFormat="false" ht="13.5" hidden="false" customHeight="true" outlineLevel="0" collapsed="false">
      <c r="A44" s="3" t="s">
        <v>37</v>
      </c>
      <c r="B44" s="3" t="s">
        <v>237</v>
      </c>
      <c r="C44" s="3" t="s">
        <v>238</v>
      </c>
      <c r="D44" s="3" t="s">
        <v>66</v>
      </c>
      <c r="E44" s="5" t="b">
        <f aca="false">FALSE()</f>
        <v>0</v>
      </c>
      <c r="F44" s="3" t="s">
        <v>239</v>
      </c>
      <c r="G44" s="3"/>
      <c r="H44" s="3"/>
      <c r="I44" s="3" t="s">
        <v>240</v>
      </c>
      <c r="J44" s="5" t="s">
        <v>241</v>
      </c>
      <c r="K44" s="5" t="s">
        <v>242</v>
      </c>
      <c r="L44" s="3" t="s">
        <v>95</v>
      </c>
      <c r="M44" s="3"/>
    </row>
    <row r="45" customFormat="false" ht="13.5" hidden="false" customHeight="true" outlineLevel="0" collapsed="false">
      <c r="A45" s="3" t="s">
        <v>9</v>
      </c>
      <c r="B45" s="3" t="s">
        <v>100</v>
      </c>
      <c r="C45" s="3" t="s">
        <v>243</v>
      </c>
      <c r="D45" s="3" t="s">
        <v>66</v>
      </c>
      <c r="E45" s="5" t="b">
        <f aca="false">FALSE()</f>
        <v>0</v>
      </c>
      <c r="F45" s="3"/>
      <c r="G45" s="3"/>
      <c r="H45" s="3"/>
      <c r="I45" s="3" t="s">
        <v>102</v>
      </c>
      <c r="J45" s="5" t="s">
        <v>244</v>
      </c>
      <c r="K45" s="5" t="s">
        <v>103</v>
      </c>
      <c r="L45" s="3" t="s">
        <v>9</v>
      </c>
      <c r="M45" s="3"/>
    </row>
    <row r="46" customFormat="false" ht="13.5" hidden="false" customHeight="true" outlineLevel="0" collapsed="false">
      <c r="A46" s="3" t="s">
        <v>9</v>
      </c>
      <c r="B46" s="3" t="s">
        <v>96</v>
      </c>
      <c r="C46" s="3" t="s">
        <v>245</v>
      </c>
      <c r="D46" s="3" t="s">
        <v>66</v>
      </c>
      <c r="E46" s="5" t="b">
        <f aca="false">FALSE()</f>
        <v>0</v>
      </c>
      <c r="F46" s="3"/>
      <c r="G46" s="3"/>
      <c r="H46" s="3"/>
      <c r="I46" s="3" t="s">
        <v>67</v>
      </c>
      <c r="J46" s="5" t="s">
        <v>246</v>
      </c>
      <c r="K46" s="5" t="s">
        <v>98</v>
      </c>
      <c r="L46" s="3" t="s">
        <v>9</v>
      </c>
      <c r="M46" s="3"/>
    </row>
    <row r="47" customFormat="false" ht="13.5" hidden="false" customHeight="true" outlineLevel="0" collapsed="false">
      <c r="A47" s="3" t="s">
        <v>37</v>
      </c>
      <c r="B47" s="3" t="s">
        <v>247</v>
      </c>
      <c r="C47" s="3" t="s">
        <v>248</v>
      </c>
      <c r="D47" s="3" t="s">
        <v>66</v>
      </c>
      <c r="E47" s="5" t="b">
        <f aca="false">FALSE()</f>
        <v>0</v>
      </c>
      <c r="F47" s="3" t="s">
        <v>249</v>
      </c>
      <c r="G47" s="3"/>
      <c r="H47" s="3"/>
      <c r="I47" s="3" t="s">
        <v>102</v>
      </c>
      <c r="J47" s="5" t="s">
        <v>250</v>
      </c>
      <c r="K47" s="5" t="s">
        <v>251</v>
      </c>
      <c r="L47" s="3" t="s">
        <v>252</v>
      </c>
      <c r="M47" s="3"/>
    </row>
    <row r="48" customFormat="false" ht="13.5" hidden="false" customHeight="true" outlineLevel="0" collapsed="false">
      <c r="A48" s="3" t="s">
        <v>37</v>
      </c>
      <c r="B48" s="3" t="s">
        <v>198</v>
      </c>
      <c r="C48" s="3" t="s">
        <v>253</v>
      </c>
      <c r="D48" s="3" t="s">
        <v>66</v>
      </c>
      <c r="E48" s="5" t="b">
        <f aca="false">FALSE()</f>
        <v>0</v>
      </c>
      <c r="F48" s="3"/>
      <c r="G48" s="3"/>
      <c r="H48" s="3"/>
      <c r="I48" s="3" t="s">
        <v>200</v>
      </c>
      <c r="J48" s="5" t="s">
        <v>202</v>
      </c>
      <c r="K48" s="5" t="s">
        <v>254</v>
      </c>
      <c r="L48" s="3" t="s">
        <v>134</v>
      </c>
      <c r="M48" s="3"/>
    </row>
    <row r="49" customFormat="false" ht="13.5" hidden="false" customHeight="true" outlineLevel="0" collapsed="false">
      <c r="A49" s="3" t="s">
        <v>9</v>
      </c>
      <c r="B49" s="3" t="s">
        <v>237</v>
      </c>
      <c r="C49" s="3" t="s">
        <v>255</v>
      </c>
      <c r="D49" s="3" t="s">
        <v>66</v>
      </c>
      <c r="E49" s="5" t="b">
        <f aca="false">FALSE()</f>
        <v>0</v>
      </c>
      <c r="F49" s="3" t="s">
        <v>239</v>
      </c>
      <c r="G49" s="3"/>
      <c r="H49" s="3"/>
      <c r="I49" s="3" t="s">
        <v>240</v>
      </c>
      <c r="J49" s="5" t="s">
        <v>256</v>
      </c>
      <c r="K49" s="5" t="s">
        <v>241</v>
      </c>
      <c r="L49" s="3" t="s">
        <v>9</v>
      </c>
      <c r="M49" s="3"/>
    </row>
    <row r="50" customFormat="false" ht="13.5" hidden="false" customHeight="true" outlineLevel="0" collapsed="false">
      <c r="A50" s="3" t="s">
        <v>9</v>
      </c>
      <c r="B50" s="3" t="s">
        <v>90</v>
      </c>
      <c r="C50" s="3" t="s">
        <v>257</v>
      </c>
      <c r="D50" s="3" t="s">
        <v>66</v>
      </c>
      <c r="E50" s="5" t="b">
        <f aca="false">FALSE()</f>
        <v>0</v>
      </c>
      <c r="F50" s="3" t="s">
        <v>92</v>
      </c>
      <c r="G50" s="3"/>
      <c r="H50" s="3"/>
      <c r="I50" s="3" t="s">
        <v>93</v>
      </c>
      <c r="J50" s="5" t="s">
        <v>258</v>
      </c>
      <c r="K50" s="5" t="s">
        <v>94</v>
      </c>
      <c r="L50" s="3" t="s">
        <v>9</v>
      </c>
      <c r="M50" s="3"/>
    </row>
    <row r="51" customFormat="false" ht="13.5" hidden="false" customHeight="true" outlineLevel="0" collapsed="false">
      <c r="A51" s="3" t="s">
        <v>9</v>
      </c>
      <c r="B51" s="3" t="s">
        <v>247</v>
      </c>
      <c r="C51" s="3" t="s">
        <v>259</v>
      </c>
      <c r="D51" s="3" t="s">
        <v>66</v>
      </c>
      <c r="E51" s="5" t="b">
        <f aca="false">FALSE()</f>
        <v>0</v>
      </c>
      <c r="F51" s="3" t="s">
        <v>249</v>
      </c>
      <c r="G51" s="3"/>
      <c r="H51" s="3"/>
      <c r="I51" s="3" t="s">
        <v>102</v>
      </c>
      <c r="J51" s="5" t="s">
        <v>260</v>
      </c>
      <c r="K51" s="5" t="s">
        <v>250</v>
      </c>
      <c r="L51" s="3" t="s">
        <v>9</v>
      </c>
      <c r="M51" s="3"/>
    </row>
    <row r="52" customFormat="false" ht="13.5" hidden="false" customHeight="true" outlineLevel="0" collapsed="false">
      <c r="A52" s="3" t="s">
        <v>9</v>
      </c>
      <c r="B52" s="3" t="s">
        <v>220</v>
      </c>
      <c r="C52" s="3" t="s">
        <v>261</v>
      </c>
      <c r="D52" s="3" t="s">
        <v>66</v>
      </c>
      <c r="E52" s="5" t="b">
        <f aca="false">FALSE()</f>
        <v>0</v>
      </c>
      <c r="F52" s="3" t="s">
        <v>222</v>
      </c>
      <c r="G52" s="3"/>
      <c r="H52" s="3"/>
      <c r="I52" s="3" t="s">
        <v>223</v>
      </c>
      <c r="J52" s="5" t="s">
        <v>262</v>
      </c>
      <c r="K52" s="5" t="s">
        <v>224</v>
      </c>
      <c r="L52" s="3" t="s">
        <v>9</v>
      </c>
      <c r="M52" s="3"/>
    </row>
    <row r="53" customFormat="false" ht="13.5" hidden="false" customHeight="true" outlineLevel="0" collapsed="false">
      <c r="A53" s="3" t="s">
        <v>37</v>
      </c>
      <c r="B53" s="3" t="s">
        <v>263</v>
      </c>
      <c r="C53" s="3" t="s">
        <v>264</v>
      </c>
      <c r="D53" s="3" t="s">
        <v>66</v>
      </c>
      <c r="E53" s="5" t="b">
        <f aca="false">FALSE()</f>
        <v>0</v>
      </c>
      <c r="F53" s="3" t="s">
        <v>265</v>
      </c>
      <c r="G53" s="3"/>
      <c r="H53" s="3"/>
      <c r="I53" s="3" t="s">
        <v>266</v>
      </c>
      <c r="J53" s="5" t="s">
        <v>267</v>
      </c>
      <c r="K53" s="5" t="s">
        <v>268</v>
      </c>
      <c r="L53" s="3" t="s">
        <v>269</v>
      </c>
      <c r="M53" s="3"/>
    </row>
    <row r="54" customFormat="false" ht="13.5" hidden="false" customHeight="true" outlineLevel="0" collapsed="false">
      <c r="A54" s="3" t="s">
        <v>9</v>
      </c>
      <c r="B54" s="3" t="s">
        <v>86</v>
      </c>
      <c r="C54" s="3" t="s">
        <v>270</v>
      </c>
      <c r="D54" s="3" t="s">
        <v>66</v>
      </c>
      <c r="E54" s="5" t="b">
        <f aca="false">FALSE()</f>
        <v>0</v>
      </c>
      <c r="F54" s="3"/>
      <c r="G54" s="3"/>
      <c r="H54" s="3"/>
      <c r="I54" s="3" t="s">
        <v>67</v>
      </c>
      <c r="J54" s="5" t="s">
        <v>271</v>
      </c>
      <c r="K54" s="5" t="s">
        <v>88</v>
      </c>
      <c r="L54" s="3" t="s">
        <v>9</v>
      </c>
      <c r="M54" s="3"/>
    </row>
    <row r="55" customFormat="false" ht="13.5" hidden="false" customHeight="true" outlineLevel="0" collapsed="false">
      <c r="A55" s="3" t="s">
        <v>9</v>
      </c>
      <c r="B55" s="3" t="s">
        <v>263</v>
      </c>
      <c r="C55" s="3" t="s">
        <v>272</v>
      </c>
      <c r="D55" s="3" t="s">
        <v>66</v>
      </c>
      <c r="E55" s="5" t="b">
        <f aca="false">FALSE()</f>
        <v>0</v>
      </c>
      <c r="F55" s="3" t="s">
        <v>265</v>
      </c>
      <c r="G55" s="3"/>
      <c r="H55" s="3"/>
      <c r="I55" s="3" t="s">
        <v>266</v>
      </c>
      <c r="J55" s="5" t="s">
        <v>273</v>
      </c>
      <c r="K55" s="5" t="s">
        <v>267</v>
      </c>
      <c r="L55" s="3" t="s">
        <v>9</v>
      </c>
      <c r="M55" s="3"/>
    </row>
    <row r="56" customFormat="false" ht="13.5" hidden="false" customHeight="true" outlineLevel="0" collapsed="false">
      <c r="A56" s="3" t="s">
        <v>9</v>
      </c>
      <c r="B56" s="3" t="s">
        <v>81</v>
      </c>
      <c r="C56" s="3" t="s">
        <v>274</v>
      </c>
      <c r="D56" s="3" t="s">
        <v>66</v>
      </c>
      <c r="E56" s="5" t="b">
        <f aca="false">FALSE()</f>
        <v>0</v>
      </c>
      <c r="F56" s="3"/>
      <c r="G56" s="3"/>
      <c r="H56" s="3"/>
      <c r="I56" s="3" t="s">
        <v>83</v>
      </c>
      <c r="J56" s="5" t="s">
        <v>275</v>
      </c>
      <c r="K56" s="5" t="s">
        <v>84</v>
      </c>
      <c r="L56" s="3" t="s">
        <v>9</v>
      </c>
      <c r="M56" s="3"/>
    </row>
    <row r="57" customFormat="false" ht="13.5" hidden="false" customHeight="true" outlineLevel="0" collapsed="false">
      <c r="A57" s="3" t="s">
        <v>9</v>
      </c>
      <c r="B57" s="3" t="s">
        <v>182</v>
      </c>
      <c r="C57" s="3" t="s">
        <v>276</v>
      </c>
      <c r="D57" s="3" t="s">
        <v>66</v>
      </c>
      <c r="E57" s="5" t="b">
        <f aca="false">FALSE()</f>
        <v>0</v>
      </c>
      <c r="F57" s="3" t="s">
        <v>184</v>
      </c>
      <c r="G57" s="3"/>
      <c r="H57" s="3"/>
      <c r="I57" s="3" t="s">
        <v>185</v>
      </c>
      <c r="J57" s="5" t="s">
        <v>277</v>
      </c>
      <c r="K57" s="5" t="s">
        <v>186</v>
      </c>
      <c r="L57" s="3" t="s">
        <v>9</v>
      </c>
      <c r="M57" s="3"/>
    </row>
    <row r="58" customFormat="false" ht="13.5" hidden="false" customHeight="true" outlineLevel="0" collapsed="false">
      <c r="A58" s="3" t="s">
        <v>9</v>
      </c>
      <c r="B58" s="3" t="s">
        <v>175</v>
      </c>
      <c r="C58" s="3" t="s">
        <v>278</v>
      </c>
      <c r="D58" s="3" t="s">
        <v>66</v>
      </c>
      <c r="E58" s="5" t="b">
        <f aca="false">FALSE()</f>
        <v>0</v>
      </c>
      <c r="F58" s="3" t="s">
        <v>177</v>
      </c>
      <c r="G58" s="3"/>
      <c r="H58" s="3"/>
      <c r="I58" s="3" t="s">
        <v>178</v>
      </c>
      <c r="J58" s="5" t="s">
        <v>279</v>
      </c>
      <c r="K58" s="5" t="s">
        <v>179</v>
      </c>
      <c r="L58" s="3" t="s">
        <v>9</v>
      </c>
      <c r="M58" s="3"/>
    </row>
    <row r="59" customFormat="false" ht="13.5" hidden="false" customHeight="true" outlineLevel="0" collapsed="false">
      <c r="A59" s="3" t="s">
        <v>9</v>
      </c>
      <c r="B59" s="3" t="s">
        <v>76</v>
      </c>
      <c r="C59" s="3" t="s">
        <v>280</v>
      </c>
      <c r="D59" s="3" t="s">
        <v>66</v>
      </c>
      <c r="E59" s="5" t="b">
        <f aca="false">FALSE()</f>
        <v>0</v>
      </c>
      <c r="F59" s="3" t="s">
        <v>78</v>
      </c>
      <c r="G59" s="3"/>
      <c r="H59" s="3"/>
      <c r="I59" s="3" t="s">
        <v>79</v>
      </c>
      <c r="J59" s="5" t="s">
        <v>281</v>
      </c>
      <c r="K59" s="5" t="s">
        <v>80</v>
      </c>
      <c r="L59" s="3" t="s">
        <v>9</v>
      </c>
      <c r="M59" s="3"/>
    </row>
    <row r="60" customFormat="false" ht="13.5" hidden="false" customHeight="true" outlineLevel="0" collapsed="false">
      <c r="A60" s="3" t="s">
        <v>9</v>
      </c>
      <c r="B60" s="3" t="s">
        <v>170</v>
      </c>
      <c r="C60" s="3" t="s">
        <v>282</v>
      </c>
      <c r="D60" s="3" t="s">
        <v>66</v>
      </c>
      <c r="E60" s="5" t="b">
        <f aca="false">FALSE()</f>
        <v>0</v>
      </c>
      <c r="F60" s="3" t="s">
        <v>172</v>
      </c>
      <c r="G60" s="3"/>
      <c r="H60" s="3"/>
      <c r="I60" s="3" t="s">
        <v>173</v>
      </c>
      <c r="J60" s="5" t="s">
        <v>283</v>
      </c>
      <c r="K60" s="5" t="s">
        <v>174</v>
      </c>
      <c r="L60" s="3" t="s">
        <v>9</v>
      </c>
      <c r="M60" s="3"/>
    </row>
    <row r="61" customFormat="false" ht="13.5" hidden="false" customHeight="true" outlineLevel="0" collapsed="false">
      <c r="A61" s="3" t="s">
        <v>37</v>
      </c>
      <c r="B61" s="3" t="s">
        <v>188</v>
      </c>
      <c r="C61" s="3" t="s">
        <v>284</v>
      </c>
      <c r="D61" s="3" t="s">
        <v>66</v>
      </c>
      <c r="E61" s="5" t="b">
        <f aca="false">FALSE()</f>
        <v>0</v>
      </c>
      <c r="F61" s="3" t="s">
        <v>190</v>
      </c>
      <c r="G61" s="3"/>
      <c r="H61" s="3"/>
      <c r="I61" s="3" t="s">
        <v>191</v>
      </c>
      <c r="J61" s="5" t="s">
        <v>193</v>
      </c>
      <c r="K61" s="5" t="s">
        <v>285</v>
      </c>
      <c r="L61" s="3" t="s">
        <v>164</v>
      </c>
      <c r="M61" s="3"/>
    </row>
    <row r="62" customFormat="false" ht="13.5" hidden="false" customHeight="true" outlineLevel="0" collapsed="false">
      <c r="A62" s="3" t="s">
        <v>9</v>
      </c>
      <c r="B62" s="3" t="s">
        <v>70</v>
      </c>
      <c r="C62" s="3" t="s">
        <v>286</v>
      </c>
      <c r="D62" s="3" t="s">
        <v>66</v>
      </c>
      <c r="E62" s="5" t="b">
        <f aca="false">FALSE()</f>
        <v>0</v>
      </c>
      <c r="F62" s="3" t="s">
        <v>72</v>
      </c>
      <c r="G62" s="3"/>
      <c r="H62" s="3"/>
      <c r="I62" s="3" t="s">
        <v>73</v>
      </c>
      <c r="J62" s="5" t="s">
        <v>287</v>
      </c>
      <c r="K62" s="5" t="s">
        <v>74</v>
      </c>
      <c r="L62" s="3" t="s">
        <v>9</v>
      </c>
      <c r="M62" s="3"/>
    </row>
    <row r="63" customFormat="false" ht="13.5" hidden="false" customHeight="true" outlineLevel="0" collapsed="false">
      <c r="A63" s="3" t="s">
        <v>37</v>
      </c>
      <c r="B63" s="3" t="s">
        <v>122</v>
      </c>
      <c r="C63" s="3" t="s">
        <v>288</v>
      </c>
      <c r="D63" s="3" t="s">
        <v>204</v>
      </c>
      <c r="E63" s="5" t="b">
        <f aca="false">FALSE()</f>
        <v>0</v>
      </c>
      <c r="F63" s="3" t="s">
        <v>205</v>
      </c>
      <c r="G63" s="3"/>
      <c r="H63" s="3"/>
      <c r="I63" s="3"/>
      <c r="J63" s="5" t="s">
        <v>207</v>
      </c>
      <c r="K63" s="5" t="s">
        <v>289</v>
      </c>
      <c r="L63" s="3" t="s">
        <v>134</v>
      </c>
      <c r="M63" s="3"/>
    </row>
    <row r="64" customFormat="false" ht="13.5" hidden="false" customHeight="true" outlineLevel="0" collapsed="false">
      <c r="A64" s="3" t="s">
        <v>9</v>
      </c>
      <c r="B64" s="3" t="s">
        <v>119</v>
      </c>
      <c r="C64" s="3" t="s">
        <v>290</v>
      </c>
      <c r="D64" s="3" t="s">
        <v>66</v>
      </c>
      <c r="E64" s="5" t="b">
        <f aca="false">FALSE()</f>
        <v>0</v>
      </c>
      <c r="F64" s="3" t="s">
        <v>121</v>
      </c>
      <c r="G64" s="3"/>
      <c r="H64" s="3"/>
      <c r="I64" s="3" t="s">
        <v>122</v>
      </c>
      <c r="J64" s="5" t="s">
        <v>291</v>
      </c>
      <c r="K64" s="5" t="s">
        <v>123</v>
      </c>
      <c r="L64" s="3" t="s">
        <v>9</v>
      </c>
      <c r="M64" s="3"/>
    </row>
    <row r="65" customFormat="false" ht="13.5" hidden="false" customHeight="true" outlineLevel="0" collapsed="false">
      <c r="A65" s="3" t="s">
        <v>9</v>
      </c>
      <c r="B65" s="3" t="s">
        <v>108</v>
      </c>
      <c r="C65" s="3" t="s">
        <v>292</v>
      </c>
      <c r="D65" s="3" t="s">
        <v>66</v>
      </c>
      <c r="E65" s="5" t="b">
        <f aca="false">FALSE()</f>
        <v>0</v>
      </c>
      <c r="F65" s="3"/>
      <c r="G65" s="3"/>
      <c r="H65" s="3"/>
      <c r="I65" s="3" t="s">
        <v>110</v>
      </c>
      <c r="J65" s="5" t="s">
        <v>293</v>
      </c>
      <c r="K65" s="5" t="s">
        <v>111</v>
      </c>
      <c r="L65" s="3" t="s">
        <v>9</v>
      </c>
      <c r="M6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1" width="13.99"/>
    <col collapsed="false" customWidth="false" hidden="false" outlineLevel="0" max="257" min="8" style="1" width="9.14"/>
  </cols>
  <sheetData>
    <row r="1" customFormat="false" ht="13.5" hidden="false" customHeight="true" outlineLevel="0" collapsed="false">
      <c r="A1" s="2" t="s">
        <v>0</v>
      </c>
      <c r="B1" s="2" t="s">
        <v>1</v>
      </c>
      <c r="C1" s="2" t="s">
        <v>57</v>
      </c>
      <c r="D1" s="2" t="s">
        <v>5</v>
      </c>
      <c r="E1" s="2" t="s">
        <v>6</v>
      </c>
      <c r="F1" s="2" t="s">
        <v>7</v>
      </c>
      <c r="G1" s="2" t="s">
        <v>8</v>
      </c>
    </row>
    <row r="2" customFormat="false" ht="13.5" hidden="false" customHeight="true" outlineLevel="0" collapsed="false">
      <c r="A2" s="3" t="s">
        <v>9</v>
      </c>
      <c r="B2" s="3" t="s">
        <v>10</v>
      </c>
      <c r="C2" s="3" t="s">
        <v>294</v>
      </c>
      <c r="D2" s="5" t="s">
        <v>295</v>
      </c>
      <c r="E2" s="5"/>
      <c r="F2" s="3" t="s">
        <v>9</v>
      </c>
      <c r="G2" s="3"/>
    </row>
    <row r="3" customFormat="false" ht="13.5" hidden="false" customHeight="true" outlineLevel="0" collapsed="false">
      <c r="A3" s="3" t="s">
        <v>9</v>
      </c>
      <c r="B3" s="3" t="s">
        <v>22</v>
      </c>
      <c r="C3" s="3" t="s">
        <v>135</v>
      </c>
      <c r="D3" s="5" t="s">
        <v>296</v>
      </c>
      <c r="E3" s="5"/>
      <c r="F3" s="3" t="s">
        <v>9</v>
      </c>
      <c r="G3" s="3"/>
    </row>
    <row r="4" customFormat="false" ht="13.5" hidden="false" customHeight="true" outlineLevel="0" collapsed="false">
      <c r="A4" s="3" t="s">
        <v>9</v>
      </c>
      <c r="B4" s="3" t="s">
        <v>19</v>
      </c>
      <c r="C4" s="3" t="s">
        <v>294</v>
      </c>
      <c r="D4" s="5" t="s">
        <v>297</v>
      </c>
      <c r="E4" s="5"/>
      <c r="F4" s="3" t="s">
        <v>9</v>
      </c>
      <c r="G4" s="3"/>
    </row>
    <row r="5" customFormat="false" ht="13.5" hidden="false" customHeight="true" outlineLevel="0" collapsed="false">
      <c r="A5" s="3" t="s">
        <v>9</v>
      </c>
      <c r="B5" s="3" t="s">
        <v>11</v>
      </c>
      <c r="C5" s="3" t="s">
        <v>106</v>
      </c>
      <c r="D5" s="5" t="s">
        <v>298</v>
      </c>
      <c r="E5" s="5"/>
      <c r="F5" s="3" t="s">
        <v>9</v>
      </c>
      <c r="G5" s="3"/>
    </row>
    <row r="6" customFormat="false" ht="13.5" hidden="false" customHeight="true" outlineLevel="0" collapsed="false">
      <c r="A6" s="3" t="s">
        <v>9</v>
      </c>
      <c r="B6" s="3" t="s">
        <v>10</v>
      </c>
      <c r="C6" s="3" t="s">
        <v>299</v>
      </c>
      <c r="D6" s="5" t="s">
        <v>300</v>
      </c>
      <c r="E6" s="5"/>
      <c r="F6" s="3" t="s">
        <v>9</v>
      </c>
      <c r="G6" s="3"/>
    </row>
    <row r="7" customFormat="false" ht="13.5" hidden="false" customHeight="true" outlineLevel="0" collapsed="false">
      <c r="A7" s="3" t="s">
        <v>9</v>
      </c>
      <c r="B7" s="3" t="s">
        <v>31</v>
      </c>
      <c r="C7" s="3" t="s">
        <v>116</v>
      </c>
      <c r="D7" s="5" t="s">
        <v>301</v>
      </c>
      <c r="E7" s="5"/>
      <c r="F7" s="3" t="s">
        <v>9</v>
      </c>
      <c r="G7" s="3"/>
    </row>
    <row r="8" customFormat="false" ht="13.5" hidden="false" customHeight="true" outlineLevel="0" collapsed="false">
      <c r="A8" s="3" t="s">
        <v>9</v>
      </c>
      <c r="B8" s="3" t="s">
        <v>11</v>
      </c>
      <c r="C8" s="3" t="s">
        <v>108</v>
      </c>
      <c r="D8" s="5" t="s">
        <v>302</v>
      </c>
      <c r="E8" s="5"/>
      <c r="F8" s="3" t="s">
        <v>9</v>
      </c>
      <c r="G8" s="3"/>
    </row>
    <row r="9" customFormat="false" ht="13.5" hidden="false" customHeight="true" outlineLevel="0" collapsed="false">
      <c r="A9" s="3" t="s">
        <v>9</v>
      </c>
      <c r="B9" s="3" t="s">
        <v>11</v>
      </c>
      <c r="C9" s="3" t="s">
        <v>303</v>
      </c>
      <c r="D9" s="5" t="s">
        <v>304</v>
      </c>
      <c r="E9" s="5"/>
      <c r="F9" s="3" t="s">
        <v>9</v>
      </c>
      <c r="G9" s="3"/>
    </row>
    <row r="10" customFormat="false" ht="13.5" hidden="false" customHeight="true" outlineLevel="0" collapsed="false">
      <c r="A10" s="3" t="s">
        <v>9</v>
      </c>
      <c r="B10" s="3" t="s">
        <v>34</v>
      </c>
      <c r="C10" s="3" t="s">
        <v>305</v>
      </c>
      <c r="D10" s="5" t="s">
        <v>306</v>
      </c>
      <c r="E10" s="5"/>
      <c r="F10" s="3" t="s">
        <v>9</v>
      </c>
      <c r="G10" s="3"/>
    </row>
    <row r="11" customFormat="false" ht="13.5" hidden="false" customHeight="true" outlineLevel="0" collapsed="false">
      <c r="A11" s="3" t="s">
        <v>9</v>
      </c>
      <c r="B11" s="3" t="s">
        <v>22</v>
      </c>
      <c r="C11" s="3" t="s">
        <v>155</v>
      </c>
      <c r="D11" s="5" t="s">
        <v>307</v>
      </c>
      <c r="E11" s="5"/>
      <c r="F11" s="3" t="s">
        <v>9</v>
      </c>
      <c r="G11" s="3"/>
    </row>
    <row r="12" customFormat="false" ht="13.5" hidden="false" customHeight="true" outlineLevel="0" collapsed="false">
      <c r="A12" s="3" t="s">
        <v>9</v>
      </c>
      <c r="B12" s="3" t="s">
        <v>19</v>
      </c>
      <c r="C12" s="3" t="s">
        <v>170</v>
      </c>
      <c r="D12" s="5" t="s">
        <v>308</v>
      </c>
      <c r="E12" s="5"/>
      <c r="F12" s="3" t="s">
        <v>9</v>
      </c>
      <c r="G12" s="3"/>
    </row>
    <row r="13" customFormat="false" ht="13.5" hidden="false" customHeight="true" outlineLevel="0" collapsed="false">
      <c r="A13" s="3" t="s">
        <v>9</v>
      </c>
      <c r="B13" s="3" t="s">
        <v>11</v>
      </c>
      <c r="C13" s="3" t="s">
        <v>158</v>
      </c>
      <c r="D13" s="5" t="s">
        <v>309</v>
      </c>
      <c r="E13" s="5"/>
      <c r="F13" s="3" t="s">
        <v>9</v>
      </c>
      <c r="G13" s="3"/>
    </row>
    <row r="14" customFormat="false" ht="13.5" hidden="false" customHeight="true" outlineLevel="0" collapsed="false">
      <c r="A14" s="3" t="s">
        <v>9</v>
      </c>
      <c r="B14" s="3" t="s">
        <v>11</v>
      </c>
      <c r="C14" s="3" t="s">
        <v>305</v>
      </c>
      <c r="D14" s="5" t="s">
        <v>310</v>
      </c>
      <c r="E14" s="5"/>
      <c r="F14" s="3" t="s">
        <v>9</v>
      </c>
      <c r="G14" s="3"/>
    </row>
    <row r="15" customFormat="false" ht="13.5" hidden="false" customHeight="true" outlineLevel="0" collapsed="false">
      <c r="A15" s="3" t="s">
        <v>9</v>
      </c>
      <c r="B15" s="3" t="s">
        <v>11</v>
      </c>
      <c r="C15" s="3" t="s">
        <v>110</v>
      </c>
      <c r="D15" s="5" t="s">
        <v>311</v>
      </c>
      <c r="E15" s="5"/>
      <c r="F15" s="3" t="s">
        <v>9</v>
      </c>
      <c r="G15" s="3"/>
    </row>
    <row r="16" customFormat="false" ht="13.5" hidden="false" customHeight="true" outlineLevel="0" collapsed="false">
      <c r="A16" s="3" t="s">
        <v>9</v>
      </c>
      <c r="B16" s="3" t="s">
        <v>11</v>
      </c>
      <c r="C16" s="3" t="s">
        <v>312</v>
      </c>
      <c r="D16" s="5" t="s">
        <v>313</v>
      </c>
      <c r="E16" s="5"/>
      <c r="F16" s="3" t="s">
        <v>9</v>
      </c>
      <c r="G16" s="3"/>
    </row>
    <row r="17" customFormat="false" ht="13.5" hidden="false" customHeight="true" outlineLevel="0" collapsed="false">
      <c r="A17" s="3" t="s">
        <v>9</v>
      </c>
      <c r="B17" s="3" t="s">
        <v>10</v>
      </c>
      <c r="C17" s="3" t="s">
        <v>168</v>
      </c>
      <c r="D17" s="5" t="s">
        <v>314</v>
      </c>
      <c r="E17" s="5"/>
      <c r="F17" s="3" t="s">
        <v>9</v>
      </c>
      <c r="G17" s="3"/>
    </row>
    <row r="18" customFormat="false" ht="13.5" hidden="false" customHeight="true" outlineLevel="0" collapsed="false">
      <c r="A18" s="3" t="s">
        <v>9</v>
      </c>
      <c r="B18" s="3" t="s">
        <v>10</v>
      </c>
      <c r="C18" s="3" t="s">
        <v>158</v>
      </c>
      <c r="D18" s="5" t="s">
        <v>315</v>
      </c>
      <c r="E18" s="5"/>
      <c r="F18" s="3" t="s">
        <v>9</v>
      </c>
      <c r="G18" s="3"/>
    </row>
    <row r="19" customFormat="false" ht="13.5" hidden="false" customHeight="true" outlineLevel="0" collapsed="false">
      <c r="A19" s="3" t="s">
        <v>9</v>
      </c>
      <c r="B19" s="3" t="s">
        <v>25</v>
      </c>
      <c r="C19" s="3" t="s">
        <v>102</v>
      </c>
      <c r="D19" s="5" t="s">
        <v>316</v>
      </c>
      <c r="E19" s="5"/>
      <c r="F19" s="3" t="s">
        <v>9</v>
      </c>
      <c r="G19" s="3"/>
    </row>
    <row r="20" customFormat="false" ht="13.5" hidden="false" customHeight="true" outlineLevel="0" collapsed="false">
      <c r="A20" s="3" t="s">
        <v>9</v>
      </c>
      <c r="B20" s="3" t="s">
        <v>19</v>
      </c>
      <c r="C20" s="3" t="s">
        <v>90</v>
      </c>
      <c r="D20" s="5" t="s">
        <v>317</v>
      </c>
      <c r="E20" s="5"/>
      <c r="F20" s="3" t="s">
        <v>9</v>
      </c>
      <c r="G20" s="3"/>
    </row>
    <row r="21" customFormat="false" ht="13.5" hidden="false" customHeight="true" outlineLevel="0" collapsed="false">
      <c r="A21" s="3" t="s">
        <v>9</v>
      </c>
      <c r="B21" s="3" t="s">
        <v>10</v>
      </c>
      <c r="C21" s="3" t="s">
        <v>149</v>
      </c>
      <c r="D21" s="5" t="s">
        <v>318</v>
      </c>
      <c r="E21" s="5"/>
      <c r="F21" s="3" t="s">
        <v>9</v>
      </c>
      <c r="G21" s="3"/>
    </row>
    <row r="22" customFormat="false" ht="13.5" hidden="false" customHeight="true" outlineLevel="0" collapsed="false">
      <c r="A22" s="3" t="s">
        <v>9</v>
      </c>
      <c r="B22" s="3" t="s">
        <v>11</v>
      </c>
      <c r="C22" s="3" t="s">
        <v>185</v>
      </c>
      <c r="D22" s="5" t="s">
        <v>319</v>
      </c>
      <c r="E22" s="5"/>
      <c r="F22" s="3" t="s">
        <v>9</v>
      </c>
      <c r="G22" s="3"/>
    </row>
    <row r="23" customFormat="false" ht="13.5" hidden="false" customHeight="true" outlineLevel="0" collapsed="false">
      <c r="A23" s="3" t="s">
        <v>9</v>
      </c>
      <c r="B23" s="3" t="s">
        <v>10</v>
      </c>
      <c r="C23" s="3" t="s">
        <v>73</v>
      </c>
      <c r="D23" s="5" t="s">
        <v>320</v>
      </c>
      <c r="E23" s="5"/>
      <c r="F23" s="3" t="s">
        <v>9</v>
      </c>
      <c r="G23" s="3"/>
    </row>
    <row r="24" customFormat="false" ht="13.5" hidden="false" customHeight="true" outlineLevel="0" collapsed="false">
      <c r="A24" s="3" t="s">
        <v>9</v>
      </c>
      <c r="B24" s="3" t="s">
        <v>11</v>
      </c>
      <c r="C24" s="3" t="s">
        <v>321</v>
      </c>
      <c r="D24" s="5" t="s">
        <v>322</v>
      </c>
      <c r="E24" s="5"/>
      <c r="F24" s="3" t="s">
        <v>9</v>
      </c>
      <c r="G24" s="3"/>
    </row>
    <row r="25" customFormat="false" ht="13.5" hidden="false" customHeight="true" outlineLevel="0" collapsed="false">
      <c r="A25" s="3" t="s">
        <v>9</v>
      </c>
      <c r="B25" s="3" t="s">
        <v>19</v>
      </c>
      <c r="C25" s="3" t="s">
        <v>247</v>
      </c>
      <c r="D25" s="5" t="s">
        <v>323</v>
      </c>
      <c r="E25" s="5"/>
      <c r="F25" s="3" t="s">
        <v>9</v>
      </c>
      <c r="G25" s="3"/>
    </row>
    <row r="26" customFormat="false" ht="13.5" hidden="false" customHeight="true" outlineLevel="0" collapsed="false">
      <c r="A26" s="3" t="s">
        <v>9</v>
      </c>
      <c r="B26" s="3" t="s">
        <v>31</v>
      </c>
      <c r="C26" s="3" t="s">
        <v>83</v>
      </c>
      <c r="D26" s="5" t="s">
        <v>324</v>
      </c>
      <c r="E26" s="5"/>
      <c r="F26" s="3" t="s">
        <v>9</v>
      </c>
      <c r="G26" s="3"/>
    </row>
    <row r="27" customFormat="false" ht="13.5" hidden="false" customHeight="true" outlineLevel="0" collapsed="false">
      <c r="A27" s="3" t="s">
        <v>9</v>
      </c>
      <c r="B27" s="3" t="s">
        <v>28</v>
      </c>
      <c r="C27" s="3" t="s">
        <v>168</v>
      </c>
      <c r="D27" s="5" t="s">
        <v>325</v>
      </c>
      <c r="E27" s="5"/>
      <c r="F27" s="3" t="s">
        <v>9</v>
      </c>
      <c r="G27" s="3"/>
    </row>
    <row r="28" customFormat="false" ht="13.5" hidden="false" customHeight="true" outlineLevel="0" collapsed="false">
      <c r="A28" s="3" t="s">
        <v>9</v>
      </c>
      <c r="B28" s="3" t="s">
        <v>34</v>
      </c>
      <c r="C28" s="3" t="s">
        <v>79</v>
      </c>
      <c r="D28" s="5" t="s">
        <v>326</v>
      </c>
      <c r="E28" s="5"/>
      <c r="F28" s="3" t="s">
        <v>9</v>
      </c>
      <c r="G28" s="3"/>
    </row>
    <row r="29" customFormat="false" ht="13.5" hidden="false" customHeight="true" outlineLevel="0" collapsed="false">
      <c r="A29" s="3" t="s">
        <v>9</v>
      </c>
      <c r="B29" s="3" t="s">
        <v>19</v>
      </c>
      <c r="C29" s="3" t="s">
        <v>113</v>
      </c>
      <c r="D29" s="5" t="s">
        <v>327</v>
      </c>
      <c r="E29" s="5"/>
      <c r="F29" s="3" t="s">
        <v>9</v>
      </c>
      <c r="G29" s="3"/>
    </row>
    <row r="30" customFormat="false" ht="13.5" hidden="false" customHeight="true" outlineLevel="0" collapsed="false">
      <c r="A30" s="3" t="s">
        <v>9</v>
      </c>
      <c r="B30" s="3" t="s">
        <v>19</v>
      </c>
      <c r="C30" s="3" t="s">
        <v>135</v>
      </c>
      <c r="D30" s="5" t="s">
        <v>328</v>
      </c>
      <c r="E30" s="5"/>
      <c r="F30" s="3" t="s">
        <v>9</v>
      </c>
      <c r="G30" s="3"/>
    </row>
    <row r="31" customFormat="false" ht="13.5" hidden="false" customHeight="true" outlineLevel="0" collapsed="false">
      <c r="A31" s="3" t="s">
        <v>9</v>
      </c>
      <c r="B31" s="3" t="s">
        <v>10</v>
      </c>
      <c r="C31" s="3" t="s">
        <v>223</v>
      </c>
      <c r="D31" s="5" t="s">
        <v>329</v>
      </c>
      <c r="E31" s="5"/>
      <c r="F31" s="3" t="s">
        <v>9</v>
      </c>
      <c r="G31" s="3"/>
    </row>
    <row r="32" customFormat="false" ht="13.5" hidden="false" customHeight="true" outlineLevel="0" collapsed="false">
      <c r="A32" s="3" t="s">
        <v>9</v>
      </c>
      <c r="B32" s="3" t="s">
        <v>22</v>
      </c>
      <c r="C32" s="3" t="s">
        <v>146</v>
      </c>
      <c r="D32" s="5" t="s">
        <v>330</v>
      </c>
      <c r="E32" s="5"/>
      <c r="F32" s="3" t="s">
        <v>9</v>
      </c>
      <c r="G32" s="3"/>
    </row>
    <row r="33" customFormat="false" ht="13.5" hidden="false" customHeight="true" outlineLevel="0" collapsed="false">
      <c r="A33" s="3" t="s">
        <v>9</v>
      </c>
      <c r="B33" s="3" t="s">
        <v>31</v>
      </c>
      <c r="C33" s="3" t="s">
        <v>122</v>
      </c>
      <c r="D33" s="5" t="s">
        <v>331</v>
      </c>
      <c r="E33" s="5"/>
      <c r="F33" s="3" t="s">
        <v>9</v>
      </c>
      <c r="G33" s="3"/>
    </row>
    <row r="34" customFormat="false" ht="13.5" hidden="false" customHeight="true" outlineLevel="0" collapsed="false">
      <c r="A34" s="3" t="s">
        <v>9</v>
      </c>
      <c r="B34" s="3" t="s">
        <v>19</v>
      </c>
      <c r="C34" s="3" t="s">
        <v>175</v>
      </c>
      <c r="D34" s="5" t="s">
        <v>332</v>
      </c>
      <c r="E34" s="5"/>
      <c r="F34" s="3" t="s">
        <v>9</v>
      </c>
      <c r="G34" s="3"/>
    </row>
    <row r="35" customFormat="false" ht="13.5" hidden="false" customHeight="true" outlineLevel="0" collapsed="false">
      <c r="A35" s="3" t="s">
        <v>9</v>
      </c>
      <c r="B35" s="3" t="s">
        <v>19</v>
      </c>
      <c r="C35" s="3" t="s">
        <v>198</v>
      </c>
      <c r="D35" s="5" t="s">
        <v>333</v>
      </c>
      <c r="E35" s="5"/>
      <c r="F35" s="3" t="s">
        <v>9</v>
      </c>
      <c r="G35" s="3"/>
    </row>
    <row r="36" customFormat="false" ht="13.5" hidden="false" customHeight="true" outlineLevel="0" collapsed="false">
      <c r="A36" s="3" t="s">
        <v>9</v>
      </c>
      <c r="B36" s="3" t="s">
        <v>11</v>
      </c>
      <c r="C36" s="3" t="s">
        <v>73</v>
      </c>
      <c r="D36" s="5" t="s">
        <v>334</v>
      </c>
      <c r="E36" s="5"/>
      <c r="F36" s="3" t="s">
        <v>9</v>
      </c>
      <c r="G36" s="3"/>
    </row>
    <row r="37" customFormat="false" ht="13.5" hidden="false" customHeight="true" outlineLevel="0" collapsed="false">
      <c r="A37" s="3" t="s">
        <v>9</v>
      </c>
      <c r="B37" s="3" t="s">
        <v>25</v>
      </c>
      <c r="C37" s="3" t="s">
        <v>303</v>
      </c>
      <c r="D37" s="5" t="s">
        <v>335</v>
      </c>
      <c r="E37" s="5"/>
      <c r="F37" s="3" t="s">
        <v>9</v>
      </c>
      <c r="G37" s="3"/>
    </row>
    <row r="38" customFormat="false" ht="13.5" hidden="false" customHeight="true" outlineLevel="0" collapsed="false">
      <c r="A38" s="3" t="s">
        <v>9</v>
      </c>
      <c r="B38" s="3" t="s">
        <v>19</v>
      </c>
      <c r="C38" s="3" t="s">
        <v>165</v>
      </c>
      <c r="D38" s="5" t="s">
        <v>336</v>
      </c>
      <c r="E38" s="5"/>
      <c r="F38" s="3" t="s">
        <v>9</v>
      </c>
      <c r="G38" s="3"/>
    </row>
    <row r="39" customFormat="false" ht="13.5" hidden="false" customHeight="true" outlineLevel="0" collapsed="false">
      <c r="A39" s="3" t="s">
        <v>9</v>
      </c>
      <c r="B39" s="3" t="s">
        <v>22</v>
      </c>
      <c r="C39" s="3" t="s">
        <v>130</v>
      </c>
      <c r="D39" s="5" t="s">
        <v>337</v>
      </c>
      <c r="E39" s="5"/>
      <c r="F39" s="3" t="s">
        <v>9</v>
      </c>
      <c r="G39" s="3"/>
    </row>
    <row r="40" customFormat="false" ht="13.5" hidden="false" customHeight="true" outlineLevel="0" collapsed="false">
      <c r="A40" s="3" t="s">
        <v>9</v>
      </c>
      <c r="B40" s="3" t="s">
        <v>11</v>
      </c>
      <c r="C40" s="3" t="s">
        <v>338</v>
      </c>
      <c r="D40" s="5" t="s">
        <v>339</v>
      </c>
      <c r="E40" s="5"/>
      <c r="F40" s="3" t="s">
        <v>9</v>
      </c>
      <c r="G40" s="3"/>
    </row>
    <row r="41" customFormat="false" ht="13.5" hidden="false" customHeight="true" outlineLevel="0" collapsed="false">
      <c r="A41" s="3" t="s">
        <v>9</v>
      </c>
      <c r="B41" s="3" t="s">
        <v>11</v>
      </c>
      <c r="C41" s="3" t="s">
        <v>220</v>
      </c>
      <c r="D41" s="5" t="s">
        <v>340</v>
      </c>
      <c r="E41" s="5"/>
      <c r="F41" s="3" t="s">
        <v>9</v>
      </c>
      <c r="G41" s="3"/>
    </row>
    <row r="42" customFormat="false" ht="13.5" hidden="false" customHeight="true" outlineLevel="0" collapsed="false">
      <c r="A42" s="3" t="s">
        <v>9</v>
      </c>
      <c r="B42" s="3" t="s">
        <v>10</v>
      </c>
      <c r="C42" s="3" t="s">
        <v>341</v>
      </c>
      <c r="D42" s="5" t="s">
        <v>342</v>
      </c>
      <c r="E42" s="5"/>
      <c r="F42" s="3" t="s">
        <v>9</v>
      </c>
      <c r="G42" s="3"/>
    </row>
    <row r="43" customFormat="false" ht="13.5" hidden="false" customHeight="true" outlineLevel="0" collapsed="false">
      <c r="A43" s="3" t="s">
        <v>9</v>
      </c>
      <c r="B43" s="3" t="s">
        <v>10</v>
      </c>
      <c r="C43" s="3" t="s">
        <v>188</v>
      </c>
      <c r="D43" s="5" t="s">
        <v>343</v>
      </c>
      <c r="E43" s="5"/>
      <c r="F43" s="3" t="s">
        <v>9</v>
      </c>
      <c r="G43" s="3"/>
    </row>
    <row r="44" customFormat="false" ht="13.5" hidden="false" customHeight="true" outlineLevel="0" collapsed="false">
      <c r="A44" s="3" t="s">
        <v>9</v>
      </c>
      <c r="B44" s="3" t="s">
        <v>22</v>
      </c>
      <c r="C44" s="3" t="s">
        <v>263</v>
      </c>
      <c r="D44" s="5" t="s">
        <v>344</v>
      </c>
      <c r="E44" s="5"/>
      <c r="F44" s="3" t="s">
        <v>9</v>
      </c>
      <c r="G44" s="3"/>
    </row>
    <row r="45" customFormat="false" ht="13.5" hidden="false" customHeight="true" outlineLevel="0" collapsed="false">
      <c r="A45" s="3" t="s">
        <v>9</v>
      </c>
      <c r="B45" s="3" t="s">
        <v>10</v>
      </c>
      <c r="C45" s="3" t="s">
        <v>312</v>
      </c>
      <c r="D45" s="5" t="s">
        <v>345</v>
      </c>
      <c r="E45" s="5"/>
      <c r="F45" s="3" t="s">
        <v>9</v>
      </c>
      <c r="G45" s="3"/>
    </row>
    <row r="46" customFormat="false" ht="13.5" hidden="false" customHeight="true" outlineLevel="0" collapsed="false">
      <c r="A46" s="3" t="s">
        <v>9</v>
      </c>
      <c r="B46" s="3" t="s">
        <v>10</v>
      </c>
      <c r="C46" s="3" t="s">
        <v>122</v>
      </c>
      <c r="D46" s="5" t="s">
        <v>346</v>
      </c>
      <c r="E46" s="5"/>
      <c r="F46" s="3" t="s">
        <v>9</v>
      </c>
      <c r="G46" s="3"/>
    </row>
    <row r="47" customFormat="false" ht="13.5" hidden="false" customHeight="true" outlineLevel="0" collapsed="false">
      <c r="A47" s="3" t="s">
        <v>9</v>
      </c>
      <c r="B47" s="3" t="s">
        <v>11</v>
      </c>
      <c r="C47" s="3" t="s">
        <v>347</v>
      </c>
      <c r="D47" s="5" t="s">
        <v>348</v>
      </c>
      <c r="E47" s="5"/>
      <c r="F47" s="3" t="s">
        <v>9</v>
      </c>
      <c r="G47" s="3"/>
    </row>
    <row r="48" customFormat="false" ht="13.5" hidden="false" customHeight="true" outlineLevel="0" collapsed="false">
      <c r="A48" s="3" t="s">
        <v>9</v>
      </c>
      <c r="B48" s="3" t="s">
        <v>11</v>
      </c>
      <c r="C48" s="3" t="s">
        <v>175</v>
      </c>
      <c r="D48" s="5" t="s">
        <v>349</v>
      </c>
      <c r="E48" s="5"/>
      <c r="F48" s="3" t="s">
        <v>9</v>
      </c>
      <c r="G48" s="3"/>
    </row>
    <row r="49" customFormat="false" ht="13.5" hidden="false" customHeight="true" outlineLevel="0" collapsed="false">
      <c r="A49" s="3" t="s">
        <v>9</v>
      </c>
      <c r="B49" s="3" t="s">
        <v>22</v>
      </c>
      <c r="C49" s="3" t="s">
        <v>81</v>
      </c>
      <c r="D49" s="5" t="s">
        <v>350</v>
      </c>
      <c r="E49" s="5"/>
      <c r="F49" s="3" t="s">
        <v>9</v>
      </c>
      <c r="G49" s="3"/>
    </row>
    <row r="50" customFormat="false" ht="13.5" hidden="false" customHeight="true" outlineLevel="0" collapsed="false">
      <c r="A50" s="3" t="s">
        <v>9</v>
      </c>
      <c r="B50" s="3" t="s">
        <v>11</v>
      </c>
      <c r="C50" s="3" t="s">
        <v>351</v>
      </c>
      <c r="D50" s="5" t="s">
        <v>352</v>
      </c>
      <c r="E50" s="5"/>
      <c r="F50" s="3" t="s">
        <v>9</v>
      </c>
      <c r="G50" s="3"/>
    </row>
    <row r="51" customFormat="false" ht="13.5" hidden="false" customHeight="true" outlineLevel="0" collapsed="false">
      <c r="A51" s="3" t="s">
        <v>9</v>
      </c>
      <c r="B51" s="3" t="s">
        <v>11</v>
      </c>
      <c r="C51" s="3" t="s">
        <v>353</v>
      </c>
      <c r="D51" s="5" t="s">
        <v>354</v>
      </c>
      <c r="E51" s="5"/>
      <c r="F51" s="3" t="s">
        <v>9</v>
      </c>
      <c r="G51" s="3"/>
    </row>
    <row r="52" customFormat="false" ht="13.5" hidden="false" customHeight="true" outlineLevel="0" collapsed="false">
      <c r="A52" s="3" t="s">
        <v>9</v>
      </c>
      <c r="B52" s="3" t="s">
        <v>19</v>
      </c>
      <c r="C52" s="3" t="s">
        <v>355</v>
      </c>
      <c r="D52" s="5" t="s">
        <v>356</v>
      </c>
      <c r="E52" s="5"/>
      <c r="F52" s="3" t="s">
        <v>9</v>
      </c>
      <c r="G52" s="3"/>
    </row>
    <row r="53" customFormat="false" ht="13.5" hidden="false" customHeight="true" outlineLevel="0" collapsed="false">
      <c r="A53" s="3" t="s">
        <v>9</v>
      </c>
      <c r="B53" s="3" t="s">
        <v>22</v>
      </c>
      <c r="C53" s="3" t="s">
        <v>96</v>
      </c>
      <c r="D53" s="5" t="s">
        <v>357</v>
      </c>
      <c r="E53" s="5"/>
      <c r="F53" s="3" t="s">
        <v>9</v>
      </c>
      <c r="G53" s="3"/>
    </row>
    <row r="54" customFormat="false" ht="13.5" hidden="false" customHeight="true" outlineLevel="0" collapsed="false">
      <c r="A54" s="3" t="s">
        <v>9</v>
      </c>
      <c r="B54" s="3" t="s">
        <v>19</v>
      </c>
      <c r="C54" s="3" t="s">
        <v>108</v>
      </c>
      <c r="D54" s="5" t="s">
        <v>358</v>
      </c>
      <c r="E54" s="5"/>
      <c r="F54" s="3" t="s">
        <v>9</v>
      </c>
      <c r="G54" s="3"/>
    </row>
    <row r="55" customFormat="false" ht="13.5" hidden="false" customHeight="true" outlineLevel="0" collapsed="false">
      <c r="A55" s="3" t="s">
        <v>9</v>
      </c>
      <c r="B55" s="3" t="s">
        <v>11</v>
      </c>
      <c r="C55" s="3" t="s">
        <v>188</v>
      </c>
      <c r="D55" s="5" t="s">
        <v>359</v>
      </c>
      <c r="E55" s="5"/>
      <c r="F55" s="3" t="s">
        <v>9</v>
      </c>
      <c r="G55" s="3"/>
    </row>
    <row r="56" customFormat="false" ht="13.5" hidden="false" customHeight="true" outlineLevel="0" collapsed="false">
      <c r="A56" s="3" t="s">
        <v>9</v>
      </c>
      <c r="B56" s="3" t="s">
        <v>28</v>
      </c>
      <c r="C56" s="3" t="s">
        <v>137</v>
      </c>
      <c r="D56" s="5" t="s">
        <v>360</v>
      </c>
      <c r="E56" s="5"/>
      <c r="F56" s="3" t="s">
        <v>9</v>
      </c>
      <c r="G56" s="3"/>
    </row>
    <row r="57" customFormat="false" ht="13.5" hidden="false" customHeight="true" outlineLevel="0" collapsed="false">
      <c r="A57" s="3" t="s">
        <v>9</v>
      </c>
      <c r="B57" s="3" t="s">
        <v>10</v>
      </c>
      <c r="C57" s="3" t="s">
        <v>361</v>
      </c>
      <c r="D57" s="5" t="s">
        <v>362</v>
      </c>
      <c r="E57" s="5"/>
      <c r="F57" s="3" t="s">
        <v>9</v>
      </c>
      <c r="G57" s="3"/>
    </row>
    <row r="58" customFormat="false" ht="13.5" hidden="false" customHeight="true" outlineLevel="0" collapsed="false">
      <c r="A58" s="3" t="s">
        <v>9</v>
      </c>
      <c r="B58" s="3" t="s">
        <v>22</v>
      </c>
      <c r="C58" s="3" t="s">
        <v>151</v>
      </c>
      <c r="D58" s="5" t="s">
        <v>363</v>
      </c>
      <c r="E58" s="5"/>
      <c r="F58" s="3" t="s">
        <v>9</v>
      </c>
      <c r="G58" s="3"/>
    </row>
    <row r="59" customFormat="false" ht="13.5" hidden="false" customHeight="true" outlineLevel="0" collapsed="false">
      <c r="A59" s="3" t="s">
        <v>9</v>
      </c>
      <c r="B59" s="3" t="s">
        <v>25</v>
      </c>
      <c r="C59" s="3" t="s">
        <v>106</v>
      </c>
      <c r="D59" s="5" t="s">
        <v>364</v>
      </c>
      <c r="E59" s="5"/>
      <c r="F59" s="3" t="s">
        <v>9</v>
      </c>
      <c r="G59" s="3"/>
    </row>
    <row r="60" customFormat="false" ht="13.5" hidden="false" customHeight="true" outlineLevel="0" collapsed="false">
      <c r="A60" s="3" t="s">
        <v>9</v>
      </c>
      <c r="B60" s="3" t="s">
        <v>11</v>
      </c>
      <c r="C60" s="3" t="s">
        <v>144</v>
      </c>
      <c r="D60" s="5" t="s">
        <v>365</v>
      </c>
      <c r="E60" s="5"/>
      <c r="F60" s="3" t="s">
        <v>9</v>
      </c>
      <c r="G60" s="3"/>
    </row>
    <row r="61" customFormat="false" ht="13.5" hidden="false" customHeight="true" outlineLevel="0" collapsed="false">
      <c r="A61" s="3" t="s">
        <v>9</v>
      </c>
      <c r="B61" s="3" t="s">
        <v>25</v>
      </c>
      <c r="C61" s="3" t="s">
        <v>83</v>
      </c>
      <c r="D61" s="5" t="s">
        <v>366</v>
      </c>
      <c r="E61" s="5"/>
      <c r="F61" s="3" t="s">
        <v>9</v>
      </c>
      <c r="G61" s="3"/>
    </row>
    <row r="62" customFormat="false" ht="13.5" hidden="false" customHeight="true" outlineLevel="0" collapsed="false">
      <c r="A62" s="3" t="s">
        <v>9</v>
      </c>
      <c r="B62" s="3" t="s">
        <v>11</v>
      </c>
      <c r="C62" s="3" t="s">
        <v>83</v>
      </c>
      <c r="D62" s="5" t="s">
        <v>367</v>
      </c>
      <c r="E62" s="5"/>
      <c r="F62" s="3" t="s">
        <v>9</v>
      </c>
      <c r="G62" s="3"/>
    </row>
    <row r="63" customFormat="false" ht="13.5" hidden="false" customHeight="true" outlineLevel="0" collapsed="false">
      <c r="A63" s="3" t="s">
        <v>9</v>
      </c>
      <c r="B63" s="3" t="s">
        <v>19</v>
      </c>
      <c r="C63" s="3" t="s">
        <v>220</v>
      </c>
      <c r="D63" s="5" t="s">
        <v>368</v>
      </c>
      <c r="E63" s="5"/>
      <c r="F63" s="3" t="s">
        <v>9</v>
      </c>
      <c r="G63" s="3"/>
    </row>
    <row r="64" customFormat="false" ht="13.5" hidden="false" customHeight="true" outlineLevel="0" collapsed="false">
      <c r="A64" s="3" t="s">
        <v>9</v>
      </c>
      <c r="B64" s="3" t="s">
        <v>22</v>
      </c>
      <c r="C64" s="3" t="s">
        <v>76</v>
      </c>
      <c r="D64" s="5" t="s">
        <v>369</v>
      </c>
      <c r="E64" s="5"/>
      <c r="F64" s="3" t="s">
        <v>9</v>
      </c>
      <c r="G64" s="3"/>
    </row>
    <row r="65" customFormat="false" ht="13.5" hidden="false" customHeight="true" outlineLevel="0" collapsed="false">
      <c r="A65" s="3" t="s">
        <v>9</v>
      </c>
      <c r="B65" s="3" t="s">
        <v>22</v>
      </c>
      <c r="C65" s="3" t="s">
        <v>104</v>
      </c>
      <c r="D65" s="5" t="s">
        <v>370</v>
      </c>
      <c r="E65" s="5"/>
      <c r="F65" s="3" t="s">
        <v>9</v>
      </c>
      <c r="G65" s="3"/>
    </row>
    <row r="66" customFormat="false" ht="13.5" hidden="false" customHeight="true" outlineLevel="0" collapsed="false">
      <c r="A66" s="3" t="s">
        <v>9</v>
      </c>
      <c r="B66" s="3" t="s">
        <v>22</v>
      </c>
      <c r="C66" s="3" t="s">
        <v>182</v>
      </c>
      <c r="D66" s="5" t="s">
        <v>371</v>
      </c>
      <c r="E66" s="5"/>
      <c r="F66" s="3" t="s">
        <v>9</v>
      </c>
      <c r="G66" s="3"/>
    </row>
    <row r="67" customFormat="false" ht="13.5" hidden="false" customHeight="true" outlineLevel="0" collapsed="false">
      <c r="A67" s="3" t="s">
        <v>9</v>
      </c>
      <c r="B67" s="3" t="s">
        <v>11</v>
      </c>
      <c r="C67" s="3" t="s">
        <v>122</v>
      </c>
      <c r="D67" s="5" t="s">
        <v>372</v>
      </c>
      <c r="E67" s="5"/>
      <c r="F67" s="3" t="s">
        <v>9</v>
      </c>
      <c r="G67" s="3"/>
    </row>
    <row r="68" customFormat="false" ht="13.5" hidden="false" customHeight="true" outlineLevel="0" collapsed="false">
      <c r="A68" s="3" t="s">
        <v>9</v>
      </c>
      <c r="B68" s="3" t="s">
        <v>19</v>
      </c>
      <c r="C68" s="3" t="s">
        <v>223</v>
      </c>
      <c r="D68" s="5" t="s">
        <v>373</v>
      </c>
      <c r="E68" s="5"/>
      <c r="F68" s="3" t="s">
        <v>9</v>
      </c>
      <c r="G68" s="3"/>
    </row>
    <row r="69" customFormat="false" ht="13.5" hidden="false" customHeight="true" outlineLevel="0" collapsed="false">
      <c r="A69" s="3" t="s">
        <v>9</v>
      </c>
      <c r="B69" s="3" t="s">
        <v>19</v>
      </c>
      <c r="C69" s="3" t="s">
        <v>96</v>
      </c>
      <c r="D69" s="5" t="s">
        <v>374</v>
      </c>
      <c r="E69" s="5"/>
      <c r="F69" s="3" t="s">
        <v>9</v>
      </c>
      <c r="G69" s="3"/>
    </row>
    <row r="70" customFormat="false" ht="13.5" hidden="false" customHeight="true" outlineLevel="0" collapsed="false">
      <c r="A70" s="3" t="s">
        <v>9</v>
      </c>
      <c r="B70" s="3" t="s">
        <v>10</v>
      </c>
      <c r="C70" s="3" t="s">
        <v>351</v>
      </c>
      <c r="D70" s="5" t="s">
        <v>375</v>
      </c>
      <c r="E70" s="5"/>
      <c r="F70" s="3" t="s">
        <v>9</v>
      </c>
      <c r="G70" s="3"/>
    </row>
    <row r="71" customFormat="false" ht="13.5" hidden="false" customHeight="true" outlineLevel="0" collapsed="false">
      <c r="A71" s="3" t="s">
        <v>9</v>
      </c>
      <c r="B71" s="3" t="s">
        <v>22</v>
      </c>
      <c r="C71" s="3" t="s">
        <v>86</v>
      </c>
      <c r="D71" s="5" t="s">
        <v>376</v>
      </c>
      <c r="E71" s="5"/>
      <c r="F71" s="3" t="s">
        <v>9</v>
      </c>
      <c r="G71" s="3"/>
    </row>
    <row r="72" customFormat="false" ht="13.5" hidden="false" customHeight="true" outlineLevel="0" collapsed="false">
      <c r="A72" s="3" t="s">
        <v>9</v>
      </c>
      <c r="B72" s="3" t="s">
        <v>10</v>
      </c>
      <c r="C72" s="3" t="s">
        <v>83</v>
      </c>
      <c r="D72" s="5" t="s">
        <v>377</v>
      </c>
      <c r="E72" s="5"/>
      <c r="F72" s="3" t="s">
        <v>9</v>
      </c>
      <c r="G72" s="3"/>
    </row>
    <row r="73" customFormat="false" ht="13.5" hidden="false" customHeight="true" outlineLevel="0" collapsed="false">
      <c r="A73" s="3" t="s">
        <v>9</v>
      </c>
      <c r="B73" s="3" t="s">
        <v>11</v>
      </c>
      <c r="C73" s="3" t="s">
        <v>130</v>
      </c>
      <c r="D73" s="5" t="s">
        <v>378</v>
      </c>
      <c r="E73" s="5"/>
      <c r="F73" s="3" t="s">
        <v>9</v>
      </c>
      <c r="G73" s="3"/>
    </row>
    <row r="74" customFormat="false" ht="13.5" hidden="false" customHeight="true" outlineLevel="0" collapsed="false">
      <c r="A74" s="3" t="s">
        <v>9</v>
      </c>
      <c r="B74" s="3" t="s">
        <v>11</v>
      </c>
      <c r="C74" s="3" t="s">
        <v>79</v>
      </c>
      <c r="D74" s="5" t="s">
        <v>379</v>
      </c>
      <c r="E74" s="5"/>
      <c r="F74" s="3" t="s">
        <v>9</v>
      </c>
      <c r="G74" s="3"/>
    </row>
    <row r="75" customFormat="false" ht="13.5" hidden="false" customHeight="true" outlineLevel="0" collapsed="false">
      <c r="A75" s="3" t="s">
        <v>9</v>
      </c>
      <c r="B75" s="3" t="s">
        <v>22</v>
      </c>
      <c r="C75" s="3" t="s">
        <v>175</v>
      </c>
      <c r="D75" s="5" t="s">
        <v>380</v>
      </c>
      <c r="E75" s="5"/>
      <c r="F75" s="3" t="s">
        <v>9</v>
      </c>
      <c r="G75" s="3"/>
    </row>
    <row r="76" customFormat="false" ht="13.5" hidden="false" customHeight="true" outlineLevel="0" collapsed="false">
      <c r="A76" s="3" t="s">
        <v>9</v>
      </c>
      <c r="B76" s="3" t="s">
        <v>31</v>
      </c>
      <c r="C76" s="3" t="s">
        <v>173</v>
      </c>
      <c r="D76" s="5" t="s">
        <v>381</v>
      </c>
      <c r="E76" s="5"/>
      <c r="F76" s="3" t="s">
        <v>9</v>
      </c>
      <c r="G76" s="3"/>
    </row>
    <row r="77" customFormat="false" ht="13.5" hidden="false" customHeight="true" outlineLevel="0" collapsed="false">
      <c r="A77" s="3" t="s">
        <v>9</v>
      </c>
      <c r="B77" s="3" t="s">
        <v>19</v>
      </c>
      <c r="C77" s="3" t="s">
        <v>182</v>
      </c>
      <c r="D77" s="5" t="s">
        <v>382</v>
      </c>
      <c r="E77" s="5"/>
      <c r="F77" s="3" t="s">
        <v>9</v>
      </c>
      <c r="G77" s="3"/>
    </row>
    <row r="78" customFormat="false" ht="13.5" hidden="false" customHeight="true" outlineLevel="0" collapsed="false">
      <c r="A78" s="3" t="s">
        <v>9</v>
      </c>
      <c r="B78" s="3" t="s">
        <v>22</v>
      </c>
      <c r="C78" s="3" t="s">
        <v>142</v>
      </c>
      <c r="D78" s="5" t="s">
        <v>383</v>
      </c>
      <c r="E78" s="5"/>
      <c r="F78" s="3" t="s">
        <v>9</v>
      </c>
      <c r="G78" s="3"/>
    </row>
    <row r="79" customFormat="false" ht="13.5" hidden="false" customHeight="true" outlineLevel="0" collapsed="false">
      <c r="A79" s="3" t="s">
        <v>9</v>
      </c>
      <c r="B79" s="3" t="s">
        <v>10</v>
      </c>
      <c r="C79" s="3" t="s">
        <v>106</v>
      </c>
      <c r="D79" s="5" t="s">
        <v>384</v>
      </c>
      <c r="E79" s="5"/>
      <c r="F79" s="3" t="s">
        <v>9</v>
      </c>
      <c r="G79" s="3"/>
    </row>
    <row r="80" customFormat="false" ht="13.5" hidden="false" customHeight="true" outlineLevel="0" collapsed="false">
      <c r="A80" s="3" t="s">
        <v>9</v>
      </c>
      <c r="B80" s="3" t="s">
        <v>25</v>
      </c>
      <c r="C80" s="3" t="s">
        <v>67</v>
      </c>
      <c r="D80" s="5" t="s">
        <v>385</v>
      </c>
      <c r="E80" s="5"/>
      <c r="F80" s="3" t="s">
        <v>9</v>
      </c>
      <c r="G80" s="3"/>
    </row>
    <row r="81" customFormat="false" ht="13.5" hidden="false" customHeight="true" outlineLevel="0" collapsed="false">
      <c r="A81" s="3" t="s">
        <v>9</v>
      </c>
      <c r="B81" s="3" t="s">
        <v>25</v>
      </c>
      <c r="C81" s="3" t="s">
        <v>158</v>
      </c>
      <c r="D81" s="5" t="s">
        <v>386</v>
      </c>
      <c r="E81" s="5"/>
      <c r="F81" s="3" t="s">
        <v>9</v>
      </c>
      <c r="G81" s="3"/>
    </row>
    <row r="82" customFormat="false" ht="13.5" hidden="false" customHeight="true" outlineLevel="0" collapsed="false">
      <c r="A82" s="3" t="s">
        <v>9</v>
      </c>
      <c r="B82" s="3" t="s">
        <v>19</v>
      </c>
      <c r="C82" s="3" t="s">
        <v>387</v>
      </c>
      <c r="D82" s="5" t="s">
        <v>388</v>
      </c>
      <c r="E82" s="5"/>
      <c r="F82" s="3" t="s">
        <v>9</v>
      </c>
      <c r="G82" s="3"/>
    </row>
    <row r="83" customFormat="false" ht="13.5" hidden="false" customHeight="true" outlineLevel="0" collapsed="false">
      <c r="A83" s="3" t="s">
        <v>9</v>
      </c>
      <c r="B83" s="3" t="s">
        <v>10</v>
      </c>
      <c r="C83" s="3" t="s">
        <v>321</v>
      </c>
      <c r="D83" s="5" t="s">
        <v>389</v>
      </c>
      <c r="E83" s="5"/>
      <c r="F83" s="3" t="s">
        <v>9</v>
      </c>
      <c r="G83" s="3"/>
    </row>
    <row r="84" customFormat="false" ht="13.5" hidden="false" customHeight="true" outlineLevel="0" collapsed="false">
      <c r="A84" s="3" t="s">
        <v>9</v>
      </c>
      <c r="B84" s="3" t="s">
        <v>11</v>
      </c>
      <c r="C84" s="3" t="s">
        <v>70</v>
      </c>
      <c r="D84" s="5" t="s">
        <v>390</v>
      </c>
      <c r="E84" s="5"/>
      <c r="F84" s="3" t="s">
        <v>9</v>
      </c>
      <c r="G84" s="3"/>
    </row>
    <row r="85" customFormat="false" ht="13.5" hidden="false" customHeight="true" outlineLevel="0" collapsed="false">
      <c r="A85" s="3" t="s">
        <v>9</v>
      </c>
      <c r="B85" s="3" t="s">
        <v>11</v>
      </c>
      <c r="C85" s="3" t="s">
        <v>240</v>
      </c>
      <c r="D85" s="5" t="s">
        <v>391</v>
      </c>
      <c r="E85" s="5"/>
      <c r="F85" s="3" t="s">
        <v>9</v>
      </c>
      <c r="G85" s="3"/>
    </row>
    <row r="86" customFormat="false" ht="13.5" hidden="false" customHeight="true" outlineLevel="0" collapsed="false">
      <c r="A86" s="3" t="s">
        <v>9</v>
      </c>
      <c r="B86" s="3" t="s">
        <v>10</v>
      </c>
      <c r="C86" s="3" t="s">
        <v>240</v>
      </c>
      <c r="D86" s="5" t="s">
        <v>392</v>
      </c>
      <c r="E86" s="5"/>
      <c r="F86" s="3" t="s">
        <v>9</v>
      </c>
      <c r="G86" s="3"/>
    </row>
    <row r="87" customFormat="false" ht="13.5" hidden="false" customHeight="true" outlineLevel="0" collapsed="false">
      <c r="A87" s="3" t="s">
        <v>9</v>
      </c>
      <c r="B87" s="3" t="s">
        <v>11</v>
      </c>
      <c r="C87" s="3" t="s">
        <v>149</v>
      </c>
      <c r="D87" s="5" t="s">
        <v>393</v>
      </c>
      <c r="E87" s="5"/>
      <c r="F87" s="3" t="s">
        <v>9</v>
      </c>
      <c r="G87" s="3"/>
    </row>
    <row r="88" customFormat="false" ht="13.5" hidden="false" customHeight="true" outlineLevel="0" collapsed="false">
      <c r="A88" s="3" t="s">
        <v>9</v>
      </c>
      <c r="B88" s="3" t="s">
        <v>28</v>
      </c>
      <c r="C88" s="3" t="s">
        <v>158</v>
      </c>
      <c r="D88" s="5" t="s">
        <v>394</v>
      </c>
      <c r="E88" s="5"/>
      <c r="F88" s="3" t="s">
        <v>9</v>
      </c>
      <c r="G88" s="3"/>
    </row>
    <row r="89" customFormat="false" ht="13.5" hidden="false" customHeight="true" outlineLevel="0" collapsed="false">
      <c r="A89" s="3" t="s">
        <v>9</v>
      </c>
      <c r="B89" s="3" t="s">
        <v>19</v>
      </c>
      <c r="C89" s="3" t="s">
        <v>353</v>
      </c>
      <c r="D89" s="5" t="s">
        <v>395</v>
      </c>
      <c r="E89" s="5"/>
      <c r="F89" s="3" t="s">
        <v>9</v>
      </c>
      <c r="G89" s="3"/>
    </row>
    <row r="90" customFormat="false" ht="13.5" hidden="false" customHeight="true" outlineLevel="0" collapsed="false">
      <c r="A90" s="3" t="s">
        <v>9</v>
      </c>
      <c r="B90" s="3" t="s">
        <v>11</v>
      </c>
      <c r="C90" s="3" t="s">
        <v>182</v>
      </c>
      <c r="D90" s="5" t="s">
        <v>396</v>
      </c>
      <c r="E90" s="5"/>
      <c r="F90" s="3" t="s">
        <v>9</v>
      </c>
      <c r="G90" s="3"/>
    </row>
    <row r="91" customFormat="false" ht="13.5" hidden="false" customHeight="true" outlineLevel="0" collapsed="false">
      <c r="A91" s="3" t="s">
        <v>9</v>
      </c>
      <c r="B91" s="3" t="s">
        <v>22</v>
      </c>
      <c r="C91" s="3" t="s">
        <v>119</v>
      </c>
      <c r="D91" s="5" t="s">
        <v>397</v>
      </c>
      <c r="E91" s="5"/>
      <c r="F91" s="3" t="s">
        <v>9</v>
      </c>
      <c r="G91" s="3"/>
    </row>
    <row r="92" customFormat="false" ht="13.5" hidden="false" customHeight="true" outlineLevel="0" collapsed="false">
      <c r="A92" s="3" t="s">
        <v>9</v>
      </c>
      <c r="B92" s="3" t="s">
        <v>11</v>
      </c>
      <c r="C92" s="3" t="s">
        <v>223</v>
      </c>
      <c r="D92" s="5" t="s">
        <v>398</v>
      </c>
      <c r="E92" s="5"/>
      <c r="F92" s="3" t="s">
        <v>9</v>
      </c>
      <c r="G92" s="3"/>
    </row>
    <row r="93" customFormat="false" ht="13.5" hidden="false" customHeight="true" outlineLevel="0" collapsed="false">
      <c r="A93" s="3" t="s">
        <v>9</v>
      </c>
      <c r="B93" s="3" t="s">
        <v>11</v>
      </c>
      <c r="C93" s="3" t="s">
        <v>139</v>
      </c>
      <c r="D93" s="5" t="s">
        <v>399</v>
      </c>
      <c r="E93" s="5"/>
      <c r="F93" s="3" t="s">
        <v>9</v>
      </c>
      <c r="G93" s="3"/>
    </row>
    <row r="94" customFormat="false" ht="13.5" hidden="false" customHeight="true" outlineLevel="0" collapsed="false">
      <c r="A94" s="3" t="s">
        <v>9</v>
      </c>
      <c r="B94" s="3" t="s">
        <v>22</v>
      </c>
      <c r="C94" s="3" t="s">
        <v>188</v>
      </c>
      <c r="D94" s="5" t="s">
        <v>400</v>
      </c>
      <c r="E94" s="5"/>
      <c r="F94" s="3" t="s">
        <v>9</v>
      </c>
      <c r="G94" s="3"/>
    </row>
    <row r="95" customFormat="false" ht="13.5" hidden="false" customHeight="true" outlineLevel="0" collapsed="false">
      <c r="A95" s="3" t="s">
        <v>9</v>
      </c>
      <c r="B95" s="3" t="s">
        <v>16</v>
      </c>
      <c r="C95" s="3" t="s">
        <v>401</v>
      </c>
      <c r="D95" s="5" t="s">
        <v>402</v>
      </c>
      <c r="E95" s="5"/>
      <c r="F95" s="3" t="s">
        <v>9</v>
      </c>
      <c r="G95" s="3"/>
    </row>
    <row r="96" customFormat="false" ht="13.5" hidden="false" customHeight="true" outlineLevel="0" collapsed="false">
      <c r="A96" s="3" t="s">
        <v>9</v>
      </c>
      <c r="B96" s="3" t="s">
        <v>11</v>
      </c>
      <c r="C96" s="3" t="s">
        <v>96</v>
      </c>
      <c r="D96" s="5" t="s">
        <v>403</v>
      </c>
      <c r="E96" s="5"/>
      <c r="F96" s="3" t="s">
        <v>9</v>
      </c>
      <c r="G96" s="3"/>
    </row>
    <row r="97" customFormat="false" ht="13.5" hidden="false" customHeight="true" outlineLevel="0" collapsed="false">
      <c r="A97" s="3" t="s">
        <v>9</v>
      </c>
      <c r="B97" s="3" t="s">
        <v>19</v>
      </c>
      <c r="C97" s="3" t="s">
        <v>130</v>
      </c>
      <c r="D97" s="5" t="s">
        <v>404</v>
      </c>
      <c r="E97" s="5"/>
      <c r="F97" s="3" t="s">
        <v>9</v>
      </c>
      <c r="G97" s="3"/>
    </row>
    <row r="98" customFormat="false" ht="13.5" hidden="false" customHeight="true" outlineLevel="0" collapsed="false">
      <c r="A98" s="3" t="s">
        <v>9</v>
      </c>
      <c r="B98" s="3" t="s">
        <v>10</v>
      </c>
      <c r="C98" s="3" t="s">
        <v>200</v>
      </c>
      <c r="D98" s="5" t="s">
        <v>405</v>
      </c>
      <c r="E98" s="5"/>
      <c r="F98" s="3" t="s">
        <v>9</v>
      </c>
      <c r="G98" s="3"/>
    </row>
    <row r="99" customFormat="false" ht="13.5" hidden="false" customHeight="true" outlineLevel="0" collapsed="false">
      <c r="A99" s="3" t="s">
        <v>9</v>
      </c>
      <c r="B99" s="3" t="s">
        <v>19</v>
      </c>
      <c r="C99" s="3" t="s">
        <v>142</v>
      </c>
      <c r="D99" s="5" t="s">
        <v>406</v>
      </c>
      <c r="E99" s="5"/>
      <c r="F99" s="3" t="s">
        <v>9</v>
      </c>
      <c r="G99" s="3"/>
    </row>
    <row r="100" customFormat="false" ht="13.5" hidden="false" customHeight="true" outlineLevel="0" collapsed="false">
      <c r="A100" s="3" t="s">
        <v>9</v>
      </c>
      <c r="B100" s="3" t="s">
        <v>10</v>
      </c>
      <c r="C100" s="3" t="s">
        <v>116</v>
      </c>
      <c r="D100" s="5" t="s">
        <v>407</v>
      </c>
      <c r="E100" s="5"/>
      <c r="F100" s="3" t="s">
        <v>9</v>
      </c>
      <c r="G100" s="3"/>
    </row>
    <row r="101" customFormat="false" ht="13.5" hidden="false" customHeight="true" outlineLevel="0" collapsed="false">
      <c r="A101" s="3" t="s">
        <v>9</v>
      </c>
      <c r="B101" s="3" t="s">
        <v>34</v>
      </c>
      <c r="C101" s="3" t="s">
        <v>83</v>
      </c>
      <c r="D101" s="5" t="s">
        <v>408</v>
      </c>
      <c r="E101" s="5"/>
      <c r="F101" s="3" t="s">
        <v>9</v>
      </c>
      <c r="G101" s="3"/>
    </row>
    <row r="102" customFormat="false" ht="13.5" hidden="false" customHeight="true" outlineLevel="0" collapsed="false">
      <c r="A102" s="3" t="s">
        <v>9</v>
      </c>
      <c r="B102" s="3" t="s">
        <v>11</v>
      </c>
      <c r="C102" s="3" t="s">
        <v>341</v>
      </c>
      <c r="D102" s="5" t="s">
        <v>409</v>
      </c>
      <c r="E102" s="5"/>
      <c r="F102" s="3" t="s">
        <v>9</v>
      </c>
      <c r="G102" s="3"/>
    </row>
    <row r="103" customFormat="false" ht="13.5" hidden="false" customHeight="true" outlineLevel="0" collapsed="false">
      <c r="A103" s="3" t="s">
        <v>9</v>
      </c>
      <c r="B103" s="3" t="s">
        <v>11</v>
      </c>
      <c r="C103" s="3" t="s">
        <v>200</v>
      </c>
      <c r="D103" s="5" t="s">
        <v>410</v>
      </c>
      <c r="E103" s="5"/>
      <c r="F103" s="3" t="s">
        <v>9</v>
      </c>
      <c r="G103" s="3"/>
    </row>
    <row r="104" customFormat="false" ht="13.5" hidden="false" customHeight="true" outlineLevel="0" collapsed="false">
      <c r="A104" s="3" t="s">
        <v>9</v>
      </c>
      <c r="B104" s="3" t="s">
        <v>19</v>
      </c>
      <c r="C104" s="3" t="s">
        <v>237</v>
      </c>
      <c r="D104" s="5" t="s">
        <v>411</v>
      </c>
      <c r="E104" s="5"/>
      <c r="F104" s="3" t="s">
        <v>9</v>
      </c>
      <c r="G104" s="3"/>
    </row>
    <row r="105" customFormat="false" ht="13.5" hidden="false" customHeight="true" outlineLevel="0" collapsed="false">
      <c r="A105" s="3" t="s">
        <v>9</v>
      </c>
      <c r="B105" s="3" t="s">
        <v>22</v>
      </c>
      <c r="C105" s="3" t="s">
        <v>247</v>
      </c>
      <c r="D105" s="5" t="s">
        <v>412</v>
      </c>
      <c r="E105" s="5"/>
      <c r="F105" s="3" t="s">
        <v>9</v>
      </c>
      <c r="G105" s="3"/>
    </row>
    <row r="106" customFormat="false" ht="13.5" hidden="false" customHeight="true" outlineLevel="0" collapsed="false">
      <c r="A106" s="3" t="s">
        <v>9</v>
      </c>
      <c r="B106" s="3" t="s">
        <v>31</v>
      </c>
      <c r="C106" s="3" t="s">
        <v>413</v>
      </c>
      <c r="D106" s="5" t="s">
        <v>414</v>
      </c>
      <c r="E106" s="5"/>
      <c r="F106" s="3" t="s">
        <v>9</v>
      </c>
      <c r="G106" s="3"/>
    </row>
    <row r="107" customFormat="false" ht="13.5" hidden="false" customHeight="true" outlineLevel="0" collapsed="false">
      <c r="A107" s="3" t="s">
        <v>9</v>
      </c>
      <c r="B107" s="3" t="s">
        <v>11</v>
      </c>
      <c r="C107" s="3" t="s">
        <v>119</v>
      </c>
      <c r="D107" s="5" t="s">
        <v>415</v>
      </c>
      <c r="E107" s="5"/>
      <c r="F107" s="3" t="s">
        <v>9</v>
      </c>
      <c r="G107" s="3"/>
    </row>
    <row r="108" customFormat="false" ht="13.5" hidden="false" customHeight="true" outlineLevel="0" collapsed="false">
      <c r="A108" s="3" t="s">
        <v>9</v>
      </c>
      <c r="B108" s="3" t="s">
        <v>34</v>
      </c>
      <c r="C108" s="3" t="s">
        <v>338</v>
      </c>
      <c r="D108" s="5" t="s">
        <v>416</v>
      </c>
      <c r="E108" s="5"/>
      <c r="F108" s="3" t="s">
        <v>9</v>
      </c>
      <c r="G108" s="3"/>
    </row>
    <row r="109" customFormat="false" ht="13.5" hidden="false" customHeight="true" outlineLevel="0" collapsed="false">
      <c r="A109" s="3" t="s">
        <v>9</v>
      </c>
      <c r="B109" s="3" t="s">
        <v>10</v>
      </c>
      <c r="C109" s="3" t="s">
        <v>155</v>
      </c>
      <c r="D109" s="5" t="s">
        <v>417</v>
      </c>
      <c r="E109" s="5"/>
      <c r="F109" s="3" t="s">
        <v>9</v>
      </c>
      <c r="G109" s="3"/>
    </row>
    <row r="110" customFormat="false" ht="13.5" hidden="false" customHeight="true" outlineLevel="0" collapsed="false">
      <c r="A110" s="3" t="s">
        <v>9</v>
      </c>
      <c r="B110" s="3" t="s">
        <v>11</v>
      </c>
      <c r="C110" s="3" t="s">
        <v>116</v>
      </c>
      <c r="D110" s="5" t="s">
        <v>418</v>
      </c>
      <c r="E110" s="5"/>
      <c r="F110" s="3" t="s">
        <v>9</v>
      </c>
      <c r="G110" s="3"/>
    </row>
    <row r="111" customFormat="false" ht="13.5" hidden="false" customHeight="true" outlineLevel="0" collapsed="false">
      <c r="A111" s="3" t="s">
        <v>9</v>
      </c>
      <c r="B111" s="3" t="s">
        <v>25</v>
      </c>
      <c r="C111" s="3" t="s">
        <v>110</v>
      </c>
      <c r="D111" s="5" t="s">
        <v>419</v>
      </c>
      <c r="E111" s="5"/>
      <c r="F111" s="3" t="s">
        <v>9</v>
      </c>
      <c r="G111" s="3"/>
    </row>
    <row r="112" customFormat="false" ht="13.5" hidden="false" customHeight="true" outlineLevel="0" collapsed="false">
      <c r="A112" s="3" t="s">
        <v>9</v>
      </c>
      <c r="B112" s="3" t="s">
        <v>31</v>
      </c>
      <c r="C112" s="3" t="s">
        <v>153</v>
      </c>
      <c r="D112" s="5" t="s">
        <v>420</v>
      </c>
      <c r="E112" s="5"/>
      <c r="F112" s="3" t="s">
        <v>9</v>
      </c>
      <c r="G112" s="3"/>
    </row>
    <row r="113" customFormat="false" ht="13.5" hidden="false" customHeight="true" outlineLevel="0" collapsed="false">
      <c r="A113" s="3" t="s">
        <v>9</v>
      </c>
      <c r="B113" s="3" t="s">
        <v>11</v>
      </c>
      <c r="C113" s="3" t="s">
        <v>237</v>
      </c>
      <c r="D113" s="5" t="s">
        <v>421</v>
      </c>
      <c r="E113" s="5"/>
      <c r="F113" s="3" t="s">
        <v>9</v>
      </c>
      <c r="G113" s="3"/>
    </row>
    <row r="114" customFormat="false" ht="13.5" hidden="false" customHeight="true" outlineLevel="0" collapsed="false">
      <c r="A114" s="3" t="s">
        <v>9</v>
      </c>
      <c r="B114" s="3" t="s">
        <v>10</v>
      </c>
      <c r="C114" s="3" t="s">
        <v>110</v>
      </c>
      <c r="D114" s="5" t="s">
        <v>422</v>
      </c>
      <c r="E114" s="5"/>
      <c r="F114" s="3" t="s">
        <v>9</v>
      </c>
      <c r="G114" s="3"/>
    </row>
    <row r="115" customFormat="false" ht="13.5" hidden="false" customHeight="true" outlineLevel="0" collapsed="false">
      <c r="A115" s="3" t="s">
        <v>9</v>
      </c>
      <c r="B115" s="3" t="s">
        <v>11</v>
      </c>
      <c r="C115" s="3" t="s">
        <v>387</v>
      </c>
      <c r="D115" s="5" t="s">
        <v>423</v>
      </c>
      <c r="E115" s="5"/>
      <c r="F115" s="3" t="s">
        <v>9</v>
      </c>
      <c r="G115" s="3"/>
    </row>
    <row r="116" customFormat="false" ht="13.5" hidden="false" customHeight="true" outlineLevel="0" collapsed="false">
      <c r="A116" s="3" t="s">
        <v>9</v>
      </c>
      <c r="B116" s="3" t="s">
        <v>19</v>
      </c>
      <c r="C116" s="3" t="s">
        <v>100</v>
      </c>
      <c r="D116" s="5" t="s">
        <v>424</v>
      </c>
      <c r="E116" s="5"/>
      <c r="F116" s="3" t="s">
        <v>9</v>
      </c>
      <c r="G116" s="3"/>
    </row>
    <row r="117" customFormat="false" ht="13.5" hidden="false" customHeight="true" outlineLevel="0" collapsed="false">
      <c r="A117" s="3" t="s">
        <v>9</v>
      </c>
      <c r="B117" s="3" t="s">
        <v>22</v>
      </c>
      <c r="C117" s="3" t="s">
        <v>125</v>
      </c>
      <c r="D117" s="5" t="s">
        <v>425</v>
      </c>
      <c r="E117" s="5"/>
      <c r="F117" s="3" t="s">
        <v>9</v>
      </c>
      <c r="G117" s="3"/>
    </row>
    <row r="118" customFormat="false" ht="13.5" hidden="false" customHeight="true" outlineLevel="0" collapsed="false">
      <c r="A118" s="3" t="s">
        <v>9</v>
      </c>
      <c r="B118" s="3" t="s">
        <v>31</v>
      </c>
      <c r="C118" s="3" t="s">
        <v>312</v>
      </c>
      <c r="D118" s="5" t="s">
        <v>426</v>
      </c>
      <c r="E118" s="5"/>
      <c r="F118" s="3" t="s">
        <v>9</v>
      </c>
      <c r="G118" s="3"/>
    </row>
    <row r="119" customFormat="false" ht="13.5" hidden="false" customHeight="true" outlineLevel="0" collapsed="false">
      <c r="A119" s="3" t="s">
        <v>9</v>
      </c>
      <c r="B119" s="3" t="s">
        <v>10</v>
      </c>
      <c r="C119" s="3" t="s">
        <v>130</v>
      </c>
      <c r="D119" s="5" t="s">
        <v>427</v>
      </c>
      <c r="E119" s="5"/>
      <c r="F119" s="3" t="s">
        <v>9</v>
      </c>
      <c r="G119" s="3"/>
    </row>
    <row r="120" customFormat="false" ht="13.5" hidden="false" customHeight="true" outlineLevel="0" collapsed="false">
      <c r="A120" s="3" t="s">
        <v>9</v>
      </c>
      <c r="B120" s="3" t="s">
        <v>11</v>
      </c>
      <c r="C120" s="3" t="s">
        <v>198</v>
      </c>
      <c r="D120" s="5" t="s">
        <v>428</v>
      </c>
      <c r="E120" s="5"/>
      <c r="F120" s="3" t="s">
        <v>9</v>
      </c>
      <c r="G120" s="3"/>
    </row>
    <row r="121" customFormat="false" ht="13.5" hidden="false" customHeight="true" outlineLevel="0" collapsed="false">
      <c r="A121" s="3" t="s">
        <v>9</v>
      </c>
      <c r="B121" s="3" t="s">
        <v>11</v>
      </c>
      <c r="C121" s="3" t="s">
        <v>90</v>
      </c>
      <c r="D121" s="5" t="s">
        <v>429</v>
      </c>
      <c r="E121" s="5"/>
      <c r="F121" s="3" t="s">
        <v>9</v>
      </c>
      <c r="G121" s="3"/>
    </row>
    <row r="122" customFormat="false" ht="13.5" hidden="false" customHeight="true" outlineLevel="0" collapsed="false">
      <c r="A122" s="3" t="s">
        <v>9</v>
      </c>
      <c r="B122" s="3" t="s">
        <v>11</v>
      </c>
      <c r="C122" s="3" t="s">
        <v>170</v>
      </c>
      <c r="D122" s="5" t="s">
        <v>430</v>
      </c>
      <c r="E122" s="5"/>
      <c r="F122" s="3" t="s">
        <v>9</v>
      </c>
      <c r="G122" s="3"/>
    </row>
    <row r="123" customFormat="false" ht="13.5" hidden="false" customHeight="true" outlineLevel="0" collapsed="false">
      <c r="A123" s="3" t="s">
        <v>9</v>
      </c>
      <c r="B123" s="3" t="s">
        <v>10</v>
      </c>
      <c r="C123" s="3" t="s">
        <v>70</v>
      </c>
      <c r="D123" s="5" t="s">
        <v>431</v>
      </c>
      <c r="E123" s="5"/>
      <c r="F123" s="3" t="s">
        <v>9</v>
      </c>
      <c r="G123" s="3"/>
    </row>
    <row r="124" customFormat="false" ht="13.5" hidden="false" customHeight="true" outlineLevel="0" collapsed="false">
      <c r="A124" s="3" t="s">
        <v>9</v>
      </c>
      <c r="B124" s="3" t="s">
        <v>16</v>
      </c>
      <c r="C124" s="3" t="s">
        <v>70</v>
      </c>
      <c r="D124" s="5" t="s">
        <v>432</v>
      </c>
      <c r="E124" s="5"/>
      <c r="F124" s="3" t="s">
        <v>9</v>
      </c>
      <c r="G124" s="3"/>
    </row>
    <row r="125" customFormat="false" ht="13.5" hidden="false" customHeight="true" outlineLevel="0" collapsed="false">
      <c r="A125" s="3" t="s">
        <v>9</v>
      </c>
      <c r="B125" s="3" t="s">
        <v>22</v>
      </c>
      <c r="C125" s="3" t="s">
        <v>90</v>
      </c>
      <c r="D125" s="5" t="s">
        <v>433</v>
      </c>
      <c r="E125" s="5"/>
      <c r="F125" s="3" t="s">
        <v>9</v>
      </c>
      <c r="G125" s="3"/>
    </row>
    <row r="126" customFormat="false" ht="13.5" hidden="false" customHeight="true" outlineLevel="0" collapsed="false">
      <c r="A126" s="3" t="s">
        <v>9</v>
      </c>
      <c r="B126" s="3" t="s">
        <v>10</v>
      </c>
      <c r="C126" s="3" t="s">
        <v>191</v>
      </c>
      <c r="D126" s="5" t="s">
        <v>434</v>
      </c>
      <c r="E126" s="5"/>
      <c r="F126" s="3" t="s">
        <v>9</v>
      </c>
      <c r="G126" s="3"/>
    </row>
    <row r="127" customFormat="false" ht="13.5" hidden="false" customHeight="true" outlineLevel="0" collapsed="false">
      <c r="A127" s="3" t="s">
        <v>9</v>
      </c>
      <c r="B127" s="3" t="s">
        <v>25</v>
      </c>
      <c r="C127" s="3" t="s">
        <v>435</v>
      </c>
      <c r="D127" s="5" t="s">
        <v>436</v>
      </c>
      <c r="E127" s="5"/>
      <c r="F127" s="3" t="s">
        <v>9</v>
      </c>
      <c r="G127" s="3"/>
    </row>
    <row r="128" customFormat="false" ht="13.5" hidden="false" customHeight="true" outlineLevel="0" collapsed="false">
      <c r="A128" s="3" t="s">
        <v>9</v>
      </c>
      <c r="B128" s="3" t="s">
        <v>11</v>
      </c>
      <c r="C128" s="3" t="s">
        <v>247</v>
      </c>
      <c r="D128" s="5" t="s">
        <v>437</v>
      </c>
      <c r="E128" s="5"/>
      <c r="F128" s="3" t="s">
        <v>9</v>
      </c>
      <c r="G128" s="3"/>
    </row>
    <row r="129" customFormat="false" ht="13.5" hidden="false" customHeight="true" outlineLevel="0" collapsed="false">
      <c r="A129" s="3" t="s">
        <v>9</v>
      </c>
      <c r="B129" s="3" t="s">
        <v>31</v>
      </c>
      <c r="C129" s="3" t="s">
        <v>185</v>
      </c>
      <c r="D129" s="5" t="s">
        <v>438</v>
      </c>
      <c r="E129" s="5"/>
      <c r="F129" s="3" t="s">
        <v>9</v>
      </c>
      <c r="G129" s="3"/>
    </row>
    <row r="130" customFormat="false" ht="13.5" hidden="false" customHeight="true" outlineLevel="0" collapsed="false">
      <c r="A130" s="3" t="s">
        <v>9</v>
      </c>
      <c r="B130" s="3" t="s">
        <v>10</v>
      </c>
      <c r="C130" s="3" t="s">
        <v>401</v>
      </c>
      <c r="D130" s="5" t="s">
        <v>439</v>
      </c>
      <c r="E130" s="5"/>
      <c r="F130" s="3" t="s">
        <v>9</v>
      </c>
      <c r="G130" s="3"/>
    </row>
    <row r="131" customFormat="false" ht="13.5" hidden="false" customHeight="true" outlineLevel="0" collapsed="false">
      <c r="A131" s="3" t="s">
        <v>9</v>
      </c>
      <c r="B131" s="3" t="s">
        <v>19</v>
      </c>
      <c r="C131" s="3" t="s">
        <v>440</v>
      </c>
      <c r="D131" s="5" t="s">
        <v>441</v>
      </c>
      <c r="E131" s="5"/>
      <c r="F131" s="3" t="s">
        <v>9</v>
      </c>
      <c r="G131" s="3"/>
    </row>
    <row r="132" customFormat="false" ht="13.5" hidden="false" customHeight="true" outlineLevel="0" collapsed="false">
      <c r="A132" s="3" t="s">
        <v>9</v>
      </c>
      <c r="B132" s="3" t="s">
        <v>11</v>
      </c>
      <c r="C132" s="3" t="s">
        <v>93</v>
      </c>
      <c r="D132" s="5" t="s">
        <v>442</v>
      </c>
      <c r="E132" s="5"/>
      <c r="F132" s="3" t="s">
        <v>9</v>
      </c>
      <c r="G132" s="3"/>
    </row>
    <row r="133" customFormat="false" ht="13.5" hidden="false" customHeight="true" outlineLevel="0" collapsed="false">
      <c r="A133" s="3" t="s">
        <v>9</v>
      </c>
      <c r="B133" s="3" t="s">
        <v>22</v>
      </c>
      <c r="C133" s="3" t="s">
        <v>170</v>
      </c>
      <c r="D133" s="5" t="s">
        <v>443</v>
      </c>
      <c r="E133" s="5"/>
      <c r="F133" s="3" t="s">
        <v>9</v>
      </c>
      <c r="G133" s="3"/>
    </row>
    <row r="134" customFormat="false" ht="13.5" hidden="false" customHeight="true" outlineLevel="0" collapsed="false">
      <c r="A134" s="3" t="s">
        <v>9</v>
      </c>
      <c r="B134" s="3" t="s">
        <v>31</v>
      </c>
      <c r="C134" s="3" t="s">
        <v>240</v>
      </c>
      <c r="D134" s="5" t="s">
        <v>444</v>
      </c>
      <c r="E134" s="5"/>
      <c r="F134" s="3" t="s">
        <v>9</v>
      </c>
      <c r="G134" s="3"/>
    </row>
    <row r="135" customFormat="false" ht="13.5" hidden="false" customHeight="true" outlineLevel="0" collapsed="false">
      <c r="A135" s="3" t="s">
        <v>9</v>
      </c>
      <c r="B135" s="3" t="s">
        <v>28</v>
      </c>
      <c r="C135" s="3" t="s">
        <v>155</v>
      </c>
      <c r="D135" s="5" t="s">
        <v>445</v>
      </c>
      <c r="E135" s="5"/>
      <c r="F135" s="3" t="s">
        <v>9</v>
      </c>
      <c r="G135" s="3"/>
    </row>
    <row r="136" customFormat="false" ht="13.5" hidden="false" customHeight="true" outlineLevel="0" collapsed="false">
      <c r="A136" s="3" t="s">
        <v>9</v>
      </c>
      <c r="B136" s="3" t="s">
        <v>22</v>
      </c>
      <c r="C136" s="3" t="s">
        <v>64</v>
      </c>
      <c r="D136" s="5" t="s">
        <v>446</v>
      </c>
      <c r="E136" s="5"/>
      <c r="F136" s="3" t="s">
        <v>9</v>
      </c>
      <c r="G136" s="3"/>
    </row>
    <row r="137" customFormat="false" ht="13.5" hidden="false" customHeight="true" outlineLevel="0" collapsed="false">
      <c r="A137" s="3" t="s">
        <v>9</v>
      </c>
      <c r="B137" s="3" t="s">
        <v>19</v>
      </c>
      <c r="C137" s="3" t="s">
        <v>347</v>
      </c>
      <c r="D137" s="5" t="s">
        <v>447</v>
      </c>
      <c r="E137" s="5"/>
      <c r="F137" s="3" t="s">
        <v>9</v>
      </c>
      <c r="G137" s="3"/>
    </row>
    <row r="138" customFormat="false" ht="13.5" hidden="false" customHeight="true" outlineLevel="0" collapsed="false">
      <c r="A138" s="3" t="s">
        <v>9</v>
      </c>
      <c r="B138" s="3" t="s">
        <v>22</v>
      </c>
      <c r="C138" s="3" t="s">
        <v>100</v>
      </c>
      <c r="D138" s="5" t="s">
        <v>448</v>
      </c>
      <c r="E138" s="5"/>
      <c r="F138" s="3" t="s">
        <v>9</v>
      </c>
      <c r="G138" s="3"/>
    </row>
    <row r="139" customFormat="false" ht="13.5" hidden="false" customHeight="true" outlineLevel="0" collapsed="false">
      <c r="A139" s="3" t="s">
        <v>9</v>
      </c>
      <c r="B139" s="3" t="s">
        <v>19</v>
      </c>
      <c r="C139" s="3" t="s">
        <v>341</v>
      </c>
      <c r="D139" s="5" t="s">
        <v>449</v>
      </c>
      <c r="E139" s="5"/>
      <c r="F139" s="3" t="s">
        <v>9</v>
      </c>
      <c r="G139" s="3"/>
    </row>
    <row r="140" customFormat="false" ht="13.5" hidden="false" customHeight="true" outlineLevel="0" collapsed="false">
      <c r="A140" s="3" t="s">
        <v>9</v>
      </c>
      <c r="B140" s="3" t="s">
        <v>11</v>
      </c>
      <c r="C140" s="3" t="s">
        <v>361</v>
      </c>
      <c r="D140" s="5" t="s">
        <v>450</v>
      </c>
      <c r="E140" s="5"/>
      <c r="F140" s="3" t="s">
        <v>9</v>
      </c>
      <c r="G140" s="3"/>
    </row>
    <row r="141" customFormat="false" ht="13.5" hidden="false" customHeight="true" outlineLevel="0" collapsed="false">
      <c r="A141" s="3" t="s">
        <v>9</v>
      </c>
      <c r="B141" s="3" t="s">
        <v>10</v>
      </c>
      <c r="C141" s="3" t="s">
        <v>220</v>
      </c>
      <c r="D141" s="5" t="s">
        <v>451</v>
      </c>
      <c r="E141" s="5"/>
      <c r="F141" s="3" t="s">
        <v>9</v>
      </c>
      <c r="G141" s="3"/>
    </row>
    <row r="142" customFormat="false" ht="13.5" hidden="false" customHeight="true" outlineLevel="0" collapsed="false">
      <c r="A142" s="3" t="s">
        <v>9</v>
      </c>
      <c r="B142" s="3" t="s">
        <v>16</v>
      </c>
      <c r="C142" s="3" t="s">
        <v>452</v>
      </c>
      <c r="D142" s="5" t="s">
        <v>453</v>
      </c>
      <c r="E142" s="5"/>
      <c r="F142" s="3" t="s">
        <v>9</v>
      </c>
      <c r="G142" s="3"/>
    </row>
    <row r="143" customFormat="false" ht="13.5" hidden="false" customHeight="true" outlineLevel="0" collapsed="false">
      <c r="A143" s="3" t="s">
        <v>9</v>
      </c>
      <c r="B143" s="3" t="s">
        <v>19</v>
      </c>
      <c r="C143" s="3" t="s">
        <v>155</v>
      </c>
      <c r="D143" s="5" t="s">
        <v>454</v>
      </c>
      <c r="E143" s="5"/>
      <c r="F143" s="3" t="s">
        <v>9</v>
      </c>
      <c r="G143" s="3"/>
    </row>
    <row r="144" customFormat="false" ht="13.5" hidden="false" customHeight="true" outlineLevel="0" collapsed="false">
      <c r="A144" s="3" t="s">
        <v>9</v>
      </c>
      <c r="B144" s="3" t="s">
        <v>19</v>
      </c>
      <c r="C144" s="3" t="s">
        <v>144</v>
      </c>
      <c r="D144" s="5" t="s">
        <v>455</v>
      </c>
      <c r="E144" s="5"/>
      <c r="F144" s="3" t="s">
        <v>9</v>
      </c>
      <c r="G144" s="3"/>
    </row>
    <row r="145" customFormat="false" ht="13.5" hidden="false" customHeight="true" outlineLevel="0" collapsed="false">
      <c r="A145" s="3" t="s">
        <v>9</v>
      </c>
      <c r="B145" s="3" t="s">
        <v>16</v>
      </c>
      <c r="C145" s="3" t="s">
        <v>178</v>
      </c>
      <c r="D145" s="5" t="s">
        <v>456</v>
      </c>
      <c r="E145" s="5"/>
      <c r="F145" s="3" t="s">
        <v>9</v>
      </c>
      <c r="G145" s="3"/>
    </row>
    <row r="146" customFormat="false" ht="13.5" hidden="false" customHeight="true" outlineLevel="0" collapsed="false">
      <c r="A146" s="3" t="s">
        <v>9</v>
      </c>
      <c r="B146" s="3" t="s">
        <v>11</v>
      </c>
      <c r="C146" s="3" t="s">
        <v>155</v>
      </c>
      <c r="D146" s="5" t="s">
        <v>457</v>
      </c>
      <c r="E146" s="5"/>
      <c r="F146" s="3" t="s">
        <v>9</v>
      </c>
      <c r="G146" s="3"/>
    </row>
    <row r="147" customFormat="false" ht="13.5" hidden="false" customHeight="true" outlineLevel="0" collapsed="false">
      <c r="A147" s="3" t="s">
        <v>9</v>
      </c>
      <c r="B147" s="3" t="s">
        <v>16</v>
      </c>
      <c r="C147" s="3" t="s">
        <v>93</v>
      </c>
      <c r="D147" s="5" t="s">
        <v>458</v>
      </c>
      <c r="E147" s="5"/>
      <c r="F147" s="3" t="s">
        <v>9</v>
      </c>
      <c r="G147" s="3"/>
    </row>
    <row r="148" customFormat="false" ht="13.5" hidden="false" customHeight="true" outlineLevel="0" collapsed="false">
      <c r="A148" s="3" t="s">
        <v>9</v>
      </c>
      <c r="B148" s="3" t="s">
        <v>16</v>
      </c>
      <c r="C148" s="3" t="s">
        <v>266</v>
      </c>
      <c r="D148" s="5" t="s">
        <v>459</v>
      </c>
      <c r="E148" s="5"/>
      <c r="F148" s="3" t="s">
        <v>9</v>
      </c>
      <c r="G148" s="3"/>
    </row>
    <row r="149" customFormat="false" ht="13.5" hidden="false" customHeight="true" outlineLevel="0" collapsed="false">
      <c r="A149" s="3" t="s">
        <v>9</v>
      </c>
      <c r="B149" s="3" t="s">
        <v>11</v>
      </c>
      <c r="C149" s="3" t="s">
        <v>460</v>
      </c>
      <c r="D149" s="5" t="s">
        <v>461</v>
      </c>
      <c r="E149" s="5"/>
      <c r="F149" s="3" t="s">
        <v>9</v>
      </c>
      <c r="G149" s="3"/>
    </row>
    <row r="150" customFormat="false" ht="13.5" hidden="false" customHeight="true" outlineLevel="0" collapsed="false">
      <c r="A150" s="3" t="s">
        <v>9</v>
      </c>
      <c r="B150" s="3" t="s">
        <v>11</v>
      </c>
      <c r="C150" s="3" t="s">
        <v>100</v>
      </c>
      <c r="D150" s="5" t="s">
        <v>462</v>
      </c>
      <c r="E150" s="5"/>
      <c r="F150" s="3" t="s">
        <v>9</v>
      </c>
      <c r="G150" s="3"/>
    </row>
    <row r="151" customFormat="false" ht="13.5" hidden="false" customHeight="true" outlineLevel="0" collapsed="false">
      <c r="A151" s="3" t="s">
        <v>9</v>
      </c>
      <c r="B151" s="3" t="s">
        <v>10</v>
      </c>
      <c r="C151" s="3" t="s">
        <v>353</v>
      </c>
      <c r="D151" s="5" t="s">
        <v>463</v>
      </c>
      <c r="E151" s="5"/>
      <c r="F151" s="3" t="s">
        <v>9</v>
      </c>
      <c r="G151" s="3"/>
    </row>
    <row r="152" customFormat="false" ht="13.5" hidden="false" customHeight="true" outlineLevel="0" collapsed="false">
      <c r="A152" s="3" t="s">
        <v>9</v>
      </c>
      <c r="B152" s="3" t="s">
        <v>19</v>
      </c>
      <c r="C152" s="3" t="s">
        <v>351</v>
      </c>
      <c r="D152" s="5" t="s">
        <v>464</v>
      </c>
      <c r="E152" s="5"/>
      <c r="F152" s="3" t="s">
        <v>9</v>
      </c>
      <c r="G152" s="3"/>
    </row>
    <row r="153" customFormat="false" ht="13.5" hidden="false" customHeight="true" outlineLevel="0" collapsed="false">
      <c r="A153" s="3" t="s">
        <v>9</v>
      </c>
      <c r="B153" s="3" t="s">
        <v>16</v>
      </c>
      <c r="C153" s="3" t="s">
        <v>137</v>
      </c>
      <c r="D153" s="5" t="s">
        <v>465</v>
      </c>
      <c r="E153" s="5"/>
      <c r="F153" s="3" t="s">
        <v>9</v>
      </c>
      <c r="G153" s="3"/>
    </row>
    <row r="154" customFormat="false" ht="13.5" hidden="false" customHeight="true" outlineLevel="0" collapsed="false">
      <c r="A154" s="3" t="s">
        <v>9</v>
      </c>
      <c r="B154" s="3" t="s">
        <v>31</v>
      </c>
      <c r="C154" s="3" t="s">
        <v>149</v>
      </c>
      <c r="D154" s="5" t="s">
        <v>466</v>
      </c>
      <c r="E154" s="5"/>
      <c r="F154" s="3" t="s">
        <v>9</v>
      </c>
      <c r="G154" s="3"/>
    </row>
    <row r="155" customFormat="false" ht="13.5" hidden="false" customHeight="true" outlineLevel="0" collapsed="false">
      <c r="A155" s="3" t="s">
        <v>9</v>
      </c>
      <c r="B155" s="3" t="s">
        <v>10</v>
      </c>
      <c r="C155" s="3" t="s">
        <v>144</v>
      </c>
      <c r="D155" s="5" t="s">
        <v>467</v>
      </c>
      <c r="E155" s="5"/>
      <c r="F155" s="3" t="s">
        <v>9</v>
      </c>
      <c r="G155" s="3"/>
    </row>
    <row r="156" customFormat="false" ht="13.5" hidden="false" customHeight="true" outlineLevel="0" collapsed="false">
      <c r="A156" s="3" t="s">
        <v>9</v>
      </c>
      <c r="B156" s="3" t="s">
        <v>11</v>
      </c>
      <c r="C156" s="3" t="s">
        <v>299</v>
      </c>
      <c r="D156" s="5" t="s">
        <v>468</v>
      </c>
      <c r="E156" s="5"/>
      <c r="F156" s="3" t="s">
        <v>9</v>
      </c>
      <c r="G156" s="3"/>
    </row>
    <row r="157" customFormat="false" ht="13.5" hidden="false" customHeight="true" outlineLevel="0" collapsed="false">
      <c r="A157" s="3" t="s">
        <v>9</v>
      </c>
      <c r="B157" s="3" t="s">
        <v>11</v>
      </c>
      <c r="C157" s="3" t="s">
        <v>76</v>
      </c>
      <c r="D157" s="5" t="s">
        <v>469</v>
      </c>
      <c r="E157" s="5"/>
      <c r="F157" s="3" t="s">
        <v>9</v>
      </c>
      <c r="G157" s="3"/>
    </row>
    <row r="158" customFormat="false" ht="13.5" hidden="false" customHeight="true" outlineLevel="0" collapsed="false">
      <c r="A158" s="3" t="s">
        <v>9</v>
      </c>
      <c r="B158" s="3" t="s">
        <v>10</v>
      </c>
      <c r="C158" s="3" t="s">
        <v>178</v>
      </c>
      <c r="D158" s="5" t="s">
        <v>470</v>
      </c>
      <c r="E158" s="5"/>
      <c r="F158" s="3" t="s">
        <v>9</v>
      </c>
      <c r="G158" s="3"/>
    </row>
    <row r="159" customFormat="false" ht="13.5" hidden="false" customHeight="true" outlineLevel="0" collapsed="false">
      <c r="A159" s="3" t="s">
        <v>9</v>
      </c>
      <c r="B159" s="3" t="s">
        <v>10</v>
      </c>
      <c r="C159" s="3" t="s">
        <v>338</v>
      </c>
      <c r="D159" s="5" t="s">
        <v>471</v>
      </c>
      <c r="E159" s="5"/>
      <c r="F159" s="3" t="s">
        <v>9</v>
      </c>
      <c r="G159" s="3"/>
    </row>
    <row r="160" customFormat="false" ht="13.5" hidden="false" customHeight="true" outlineLevel="0" collapsed="false">
      <c r="A160" s="3" t="s">
        <v>9</v>
      </c>
      <c r="B160" s="3" t="s">
        <v>10</v>
      </c>
      <c r="C160" s="3" t="s">
        <v>460</v>
      </c>
      <c r="D160" s="5" t="s">
        <v>472</v>
      </c>
      <c r="E160" s="5"/>
      <c r="F160" s="3" t="s">
        <v>9</v>
      </c>
      <c r="G160" s="3"/>
    </row>
    <row r="161" customFormat="false" ht="13.5" hidden="false" customHeight="true" outlineLevel="0" collapsed="false">
      <c r="A161" s="3" t="s">
        <v>9</v>
      </c>
      <c r="B161" s="3" t="s">
        <v>11</v>
      </c>
      <c r="C161" s="3" t="s">
        <v>165</v>
      </c>
      <c r="D161" s="5" t="s">
        <v>473</v>
      </c>
      <c r="E161" s="5"/>
      <c r="F161" s="3" t="s">
        <v>9</v>
      </c>
      <c r="G161" s="3"/>
    </row>
    <row r="162" customFormat="false" ht="13.5" hidden="false" customHeight="true" outlineLevel="0" collapsed="false">
      <c r="A162" s="3" t="s">
        <v>9</v>
      </c>
      <c r="B162" s="3" t="s">
        <v>16</v>
      </c>
      <c r="C162" s="3" t="s">
        <v>188</v>
      </c>
      <c r="D162" s="5" t="s">
        <v>474</v>
      </c>
      <c r="E162" s="5"/>
      <c r="F162" s="3" t="s">
        <v>9</v>
      </c>
      <c r="G162" s="3"/>
    </row>
    <row r="163" customFormat="false" ht="13.5" hidden="false" customHeight="true" outlineLevel="0" collapsed="false">
      <c r="A163" s="3" t="s">
        <v>9</v>
      </c>
      <c r="B163" s="3" t="s">
        <v>10</v>
      </c>
      <c r="C163" s="3" t="s">
        <v>347</v>
      </c>
      <c r="D163" s="5" t="s">
        <v>475</v>
      </c>
      <c r="E163" s="5"/>
      <c r="F163" s="3" t="s">
        <v>9</v>
      </c>
      <c r="G163" s="3"/>
    </row>
    <row r="164" customFormat="false" ht="13.5" hidden="false" customHeight="true" outlineLevel="0" collapsed="false">
      <c r="A164" s="3" t="s">
        <v>9</v>
      </c>
      <c r="B164" s="3" t="s">
        <v>11</v>
      </c>
      <c r="C164" s="3" t="s">
        <v>435</v>
      </c>
      <c r="D164" s="5" t="s">
        <v>476</v>
      </c>
      <c r="E164" s="5"/>
      <c r="F164" s="3" t="s">
        <v>9</v>
      </c>
      <c r="G164" s="3"/>
    </row>
    <row r="165" customFormat="false" ht="13.5" hidden="false" customHeight="true" outlineLevel="0" collapsed="false">
      <c r="A165" s="3" t="s">
        <v>9</v>
      </c>
      <c r="B165" s="3" t="s">
        <v>11</v>
      </c>
      <c r="C165" s="3" t="s">
        <v>401</v>
      </c>
      <c r="D165" s="5" t="s">
        <v>477</v>
      </c>
      <c r="E165" s="5"/>
      <c r="F165" s="3" t="s">
        <v>9</v>
      </c>
      <c r="G165" s="3"/>
    </row>
    <row r="166" customFormat="false" ht="13.5" hidden="false" customHeight="true" outlineLevel="0" collapsed="false">
      <c r="A166" s="3" t="s">
        <v>9</v>
      </c>
      <c r="B166" s="3" t="s">
        <v>10</v>
      </c>
      <c r="C166" s="3" t="s">
        <v>102</v>
      </c>
      <c r="D166" s="5" t="s">
        <v>478</v>
      </c>
      <c r="E166" s="5"/>
      <c r="F166" s="3" t="s">
        <v>9</v>
      </c>
      <c r="G166" s="3"/>
    </row>
    <row r="167" customFormat="false" ht="13.5" hidden="false" customHeight="true" outlineLevel="0" collapsed="false">
      <c r="A167" s="3" t="s">
        <v>9</v>
      </c>
      <c r="B167" s="3" t="s">
        <v>22</v>
      </c>
      <c r="C167" s="3" t="s">
        <v>160</v>
      </c>
      <c r="D167" s="5" t="s">
        <v>479</v>
      </c>
      <c r="E167" s="5"/>
      <c r="F167" s="3" t="s">
        <v>9</v>
      </c>
      <c r="G167" s="3"/>
    </row>
    <row r="168" customFormat="false" ht="13.5" hidden="false" customHeight="true" outlineLevel="0" collapsed="false">
      <c r="A168" s="3" t="s">
        <v>9</v>
      </c>
      <c r="B168" s="3" t="s">
        <v>16</v>
      </c>
      <c r="C168" s="3" t="s">
        <v>73</v>
      </c>
      <c r="D168" s="5" t="s">
        <v>480</v>
      </c>
      <c r="E168" s="5"/>
      <c r="F168" s="3" t="s">
        <v>9</v>
      </c>
      <c r="G168" s="3"/>
    </row>
    <row r="169" customFormat="false" ht="13.5" hidden="false" customHeight="true" outlineLevel="0" collapsed="false">
      <c r="A169" s="3" t="s">
        <v>9</v>
      </c>
      <c r="B169" s="3" t="s">
        <v>22</v>
      </c>
      <c r="C169" s="3" t="s">
        <v>70</v>
      </c>
      <c r="D169" s="5" t="s">
        <v>481</v>
      </c>
      <c r="E169" s="5"/>
      <c r="F169" s="3" t="s">
        <v>9</v>
      </c>
      <c r="G169" s="3"/>
    </row>
    <row r="170" customFormat="false" ht="13.5" hidden="false" customHeight="true" outlineLevel="0" collapsed="false">
      <c r="A170" s="3" t="s">
        <v>9</v>
      </c>
      <c r="B170" s="3" t="s">
        <v>25</v>
      </c>
      <c r="C170" s="3" t="s">
        <v>155</v>
      </c>
      <c r="D170" s="5" t="s">
        <v>482</v>
      </c>
      <c r="E170" s="5"/>
      <c r="F170" s="3" t="s">
        <v>9</v>
      </c>
      <c r="G170" s="3"/>
    </row>
    <row r="171" customFormat="false" ht="13.5" hidden="false" customHeight="true" outlineLevel="0" collapsed="false">
      <c r="A171" s="3" t="s">
        <v>9</v>
      </c>
      <c r="B171" s="3" t="s">
        <v>10</v>
      </c>
      <c r="C171" s="3" t="s">
        <v>440</v>
      </c>
      <c r="D171" s="5" t="s">
        <v>483</v>
      </c>
      <c r="E171" s="5"/>
      <c r="F171" s="3" t="s">
        <v>9</v>
      </c>
      <c r="G171" s="3"/>
    </row>
    <row r="172" customFormat="false" ht="13.5" hidden="false" customHeight="true" outlineLevel="0" collapsed="false">
      <c r="A172" s="3" t="s">
        <v>9</v>
      </c>
      <c r="B172" s="3" t="s">
        <v>10</v>
      </c>
      <c r="C172" s="3" t="s">
        <v>387</v>
      </c>
      <c r="D172" s="5" t="s">
        <v>484</v>
      </c>
      <c r="E172" s="5"/>
      <c r="F172" s="3" t="s">
        <v>9</v>
      </c>
      <c r="G172" s="3"/>
    </row>
    <row r="173" customFormat="false" ht="13.5" hidden="false" customHeight="true" outlineLevel="0" collapsed="false">
      <c r="A173" s="3" t="s">
        <v>9</v>
      </c>
      <c r="B173" s="3" t="s">
        <v>19</v>
      </c>
      <c r="C173" s="3" t="s">
        <v>188</v>
      </c>
      <c r="D173" s="5" t="s">
        <v>485</v>
      </c>
      <c r="E173" s="5"/>
      <c r="F173" s="3" t="s">
        <v>9</v>
      </c>
      <c r="G173" s="3"/>
    </row>
    <row r="174" customFormat="false" ht="13.5" hidden="false" customHeight="true" outlineLevel="0" collapsed="false">
      <c r="A174" s="3" t="s">
        <v>9</v>
      </c>
      <c r="B174" s="3" t="s">
        <v>19</v>
      </c>
      <c r="C174" s="3" t="s">
        <v>361</v>
      </c>
      <c r="D174" s="5" t="s">
        <v>486</v>
      </c>
      <c r="E174" s="5"/>
      <c r="F174" s="3" t="s">
        <v>9</v>
      </c>
      <c r="G174" s="3"/>
    </row>
    <row r="175" customFormat="false" ht="13.5" hidden="false" customHeight="true" outlineLevel="0" collapsed="false">
      <c r="A175" s="3" t="s">
        <v>9</v>
      </c>
      <c r="B175" s="3" t="s">
        <v>11</v>
      </c>
      <c r="C175" s="3" t="s">
        <v>67</v>
      </c>
      <c r="D175" s="5" t="s">
        <v>487</v>
      </c>
      <c r="E175" s="5"/>
      <c r="F175" s="3" t="s">
        <v>9</v>
      </c>
      <c r="G175" s="3"/>
    </row>
    <row r="176" customFormat="false" ht="13.5" hidden="false" customHeight="true" outlineLevel="0" collapsed="false">
      <c r="A176" s="3" t="s">
        <v>9</v>
      </c>
      <c r="B176" s="3" t="s">
        <v>19</v>
      </c>
      <c r="C176" s="3" t="s">
        <v>119</v>
      </c>
      <c r="D176" s="5" t="s">
        <v>488</v>
      </c>
      <c r="E176" s="5"/>
      <c r="F176" s="3" t="s">
        <v>9</v>
      </c>
      <c r="G176" s="3"/>
    </row>
    <row r="177" customFormat="false" ht="13.5" hidden="false" customHeight="true" outlineLevel="0" collapsed="false">
      <c r="A177" s="3" t="s">
        <v>9</v>
      </c>
      <c r="B177" s="3" t="s">
        <v>10</v>
      </c>
      <c r="C177" s="3" t="s">
        <v>93</v>
      </c>
      <c r="D177" s="5" t="s">
        <v>489</v>
      </c>
      <c r="E177" s="5"/>
      <c r="F177" s="3" t="s">
        <v>9</v>
      </c>
      <c r="G177" s="3"/>
    </row>
    <row r="178" customFormat="false" ht="13.5" hidden="false" customHeight="true" outlineLevel="0" collapsed="false">
      <c r="A178" s="3" t="s">
        <v>9</v>
      </c>
      <c r="B178" s="3" t="s">
        <v>11</v>
      </c>
      <c r="C178" s="3" t="s">
        <v>294</v>
      </c>
      <c r="D178" s="5" t="s">
        <v>490</v>
      </c>
      <c r="E178" s="5"/>
      <c r="F178" s="3" t="s">
        <v>9</v>
      </c>
      <c r="G178" s="3"/>
    </row>
    <row r="179" customFormat="false" ht="13.5" hidden="false" customHeight="true" outlineLevel="0" collapsed="false">
      <c r="A179" s="3" t="s">
        <v>9</v>
      </c>
      <c r="B179" s="3" t="s">
        <v>11</v>
      </c>
      <c r="C179" s="3" t="s">
        <v>153</v>
      </c>
      <c r="D179" s="5" t="s">
        <v>491</v>
      </c>
      <c r="E179" s="5"/>
      <c r="F179" s="3" t="s">
        <v>9</v>
      </c>
      <c r="G179" s="3"/>
    </row>
    <row r="180" customFormat="false" ht="13.5" hidden="false" customHeight="true" outlineLevel="0" collapsed="false">
      <c r="A180" s="3" t="s">
        <v>9</v>
      </c>
      <c r="B180" s="3" t="s">
        <v>19</v>
      </c>
      <c r="C180" s="3" t="s">
        <v>299</v>
      </c>
      <c r="D180" s="5" t="s">
        <v>492</v>
      </c>
      <c r="E180" s="5"/>
      <c r="F180" s="3" t="s">
        <v>9</v>
      </c>
      <c r="G180" s="3"/>
    </row>
    <row r="181" customFormat="false" ht="13.5" hidden="false" customHeight="true" outlineLevel="0" collapsed="false">
      <c r="A181" s="3" t="s">
        <v>9</v>
      </c>
      <c r="B181" s="3" t="s">
        <v>34</v>
      </c>
      <c r="C181" s="3" t="s">
        <v>130</v>
      </c>
      <c r="D181" s="5" t="s">
        <v>493</v>
      </c>
      <c r="E181" s="5"/>
      <c r="F181" s="3" t="s">
        <v>9</v>
      </c>
      <c r="G181" s="3"/>
    </row>
    <row r="182" customFormat="false" ht="13.5" hidden="false" customHeight="true" outlineLevel="0" collapsed="false">
      <c r="A182" s="3" t="s">
        <v>9</v>
      </c>
      <c r="B182" s="3" t="s">
        <v>22</v>
      </c>
      <c r="C182" s="3" t="s">
        <v>198</v>
      </c>
      <c r="D182" s="5" t="s">
        <v>494</v>
      </c>
      <c r="E182" s="5"/>
      <c r="F182" s="3" t="s">
        <v>9</v>
      </c>
      <c r="G182" s="3"/>
    </row>
    <row r="183" customFormat="false" ht="13.5" hidden="false" customHeight="true" outlineLevel="0" collapsed="false">
      <c r="A183" s="3" t="s">
        <v>9</v>
      </c>
      <c r="B183" s="3" t="s">
        <v>16</v>
      </c>
      <c r="C183" s="3" t="s">
        <v>191</v>
      </c>
      <c r="D183" s="5" t="s">
        <v>495</v>
      </c>
      <c r="E183" s="5"/>
      <c r="F183" s="3" t="s">
        <v>9</v>
      </c>
      <c r="G183" s="3"/>
    </row>
    <row r="184" customFormat="false" ht="13.5" hidden="false" customHeight="true" outlineLevel="0" collapsed="false">
      <c r="A184" s="3" t="s">
        <v>9</v>
      </c>
      <c r="B184" s="3" t="s">
        <v>10</v>
      </c>
      <c r="C184" s="3" t="s">
        <v>142</v>
      </c>
      <c r="D184" s="5" t="s">
        <v>496</v>
      </c>
      <c r="E184" s="5"/>
      <c r="F184" s="3" t="s">
        <v>9</v>
      </c>
      <c r="G184" s="3"/>
    </row>
    <row r="185" customFormat="false" ht="13.5" hidden="false" customHeight="true" outlineLevel="0" collapsed="false">
      <c r="A185" s="3" t="s">
        <v>9</v>
      </c>
      <c r="B185" s="3" t="s">
        <v>11</v>
      </c>
      <c r="C185" s="3" t="s">
        <v>113</v>
      </c>
      <c r="D185" s="5" t="s">
        <v>497</v>
      </c>
      <c r="E185" s="5"/>
      <c r="F185" s="3" t="s">
        <v>9</v>
      </c>
      <c r="G185" s="3"/>
    </row>
    <row r="186" customFormat="false" ht="13.5" hidden="false" customHeight="true" outlineLevel="0" collapsed="false">
      <c r="A186" s="3" t="s">
        <v>9</v>
      </c>
      <c r="B186" s="3" t="s">
        <v>19</v>
      </c>
      <c r="C186" s="3" t="s">
        <v>321</v>
      </c>
      <c r="D186" s="5" t="s">
        <v>498</v>
      </c>
      <c r="E186" s="5"/>
      <c r="F186" s="3" t="s">
        <v>9</v>
      </c>
      <c r="G186" s="3"/>
    </row>
    <row r="187" customFormat="false" ht="13.5" hidden="false" customHeight="true" outlineLevel="0" collapsed="false">
      <c r="A187" s="3" t="s">
        <v>9</v>
      </c>
      <c r="B187" s="3" t="s">
        <v>22</v>
      </c>
      <c r="C187" s="3" t="s">
        <v>113</v>
      </c>
      <c r="D187" s="5" t="s">
        <v>499</v>
      </c>
      <c r="E187" s="5"/>
      <c r="F187" s="3" t="s">
        <v>9</v>
      </c>
      <c r="G187" s="3"/>
    </row>
    <row r="188" customFormat="false" ht="13.5" hidden="false" customHeight="true" outlineLevel="0" collapsed="false">
      <c r="A188" s="3" t="s">
        <v>9</v>
      </c>
      <c r="B188" s="3" t="s">
        <v>31</v>
      </c>
      <c r="C188" s="3" t="s">
        <v>200</v>
      </c>
      <c r="D188" s="5" t="s">
        <v>500</v>
      </c>
      <c r="E188" s="5"/>
      <c r="F188" s="3" t="s">
        <v>9</v>
      </c>
      <c r="G188" s="3"/>
    </row>
    <row r="189" customFormat="false" ht="13.5" hidden="false" customHeight="true" outlineLevel="0" collapsed="false">
      <c r="A189" s="3" t="s">
        <v>9</v>
      </c>
      <c r="B189" s="3" t="s">
        <v>28</v>
      </c>
      <c r="C189" s="3" t="s">
        <v>303</v>
      </c>
      <c r="D189" s="5" t="s">
        <v>501</v>
      </c>
      <c r="E189" s="5"/>
      <c r="F189" s="3" t="s">
        <v>9</v>
      </c>
      <c r="G189" s="3"/>
    </row>
    <row r="190" customFormat="false" ht="13.5" hidden="false" customHeight="true" outlineLevel="0" collapsed="false">
      <c r="A190" s="3" t="s">
        <v>9</v>
      </c>
      <c r="B190" s="3" t="s">
        <v>11</v>
      </c>
      <c r="C190" s="3" t="s">
        <v>102</v>
      </c>
      <c r="D190" s="5" t="s">
        <v>502</v>
      </c>
      <c r="E190" s="5"/>
      <c r="F190" s="3" t="s">
        <v>9</v>
      </c>
      <c r="G190" s="3"/>
    </row>
    <row r="191" customFormat="false" ht="13.5" hidden="false" customHeight="true" outlineLevel="0" collapsed="false">
      <c r="A191" s="3" t="s">
        <v>9</v>
      </c>
      <c r="B191" s="3" t="s">
        <v>11</v>
      </c>
      <c r="C191" s="3" t="s">
        <v>142</v>
      </c>
      <c r="D191" s="5" t="s">
        <v>503</v>
      </c>
      <c r="E191" s="5"/>
      <c r="F191" s="3" t="s">
        <v>9</v>
      </c>
      <c r="G191" s="3"/>
    </row>
    <row r="192" customFormat="false" ht="13.5" hidden="false" customHeight="true" outlineLevel="0" collapsed="false">
      <c r="A192" s="3" t="s">
        <v>9</v>
      </c>
      <c r="B192" s="3" t="s">
        <v>11</v>
      </c>
      <c r="C192" s="3" t="s">
        <v>355</v>
      </c>
      <c r="D192" s="5" t="s">
        <v>504</v>
      </c>
      <c r="E192" s="5"/>
      <c r="F192" s="3" t="s">
        <v>9</v>
      </c>
      <c r="G192" s="3"/>
    </row>
    <row r="193" customFormat="false" ht="13.5" hidden="false" customHeight="true" outlineLevel="0" collapsed="false">
      <c r="A193" s="3" t="s">
        <v>9</v>
      </c>
      <c r="B193" s="3" t="s">
        <v>10</v>
      </c>
      <c r="C193" s="3" t="s">
        <v>67</v>
      </c>
      <c r="D193" s="5" t="s">
        <v>505</v>
      </c>
      <c r="E193" s="5"/>
      <c r="F193" s="3" t="s">
        <v>9</v>
      </c>
      <c r="G193" s="3"/>
    </row>
    <row r="194" customFormat="false" ht="13.5" hidden="false" customHeight="true" outlineLevel="0" collapsed="false">
      <c r="A194" s="3" t="s">
        <v>9</v>
      </c>
      <c r="B194" s="3" t="s">
        <v>19</v>
      </c>
      <c r="C194" s="3" t="s">
        <v>139</v>
      </c>
      <c r="D194" s="5" t="s">
        <v>506</v>
      </c>
      <c r="E194" s="5"/>
      <c r="F194" s="3" t="s">
        <v>9</v>
      </c>
      <c r="G194" s="3"/>
    </row>
    <row r="195" customFormat="false" ht="13.5" hidden="false" customHeight="true" outlineLevel="0" collapsed="false">
      <c r="A195" s="3" t="s">
        <v>9</v>
      </c>
      <c r="B195" s="3" t="s">
        <v>10</v>
      </c>
      <c r="C195" s="3" t="s">
        <v>303</v>
      </c>
      <c r="D195" s="5" t="s">
        <v>507</v>
      </c>
      <c r="E195" s="5"/>
      <c r="F195" s="3" t="s">
        <v>9</v>
      </c>
      <c r="G195" s="3"/>
    </row>
    <row r="196" customFormat="false" ht="13.5" hidden="false" customHeight="true" outlineLevel="0" collapsed="false">
      <c r="A196" s="3" t="s">
        <v>9</v>
      </c>
      <c r="B196" s="3" t="s">
        <v>10</v>
      </c>
      <c r="C196" s="3" t="s">
        <v>355</v>
      </c>
      <c r="D196" s="5" t="s">
        <v>508</v>
      </c>
      <c r="E196" s="5"/>
      <c r="F196" s="3" t="s">
        <v>9</v>
      </c>
      <c r="G196" s="3"/>
    </row>
    <row r="197" customFormat="false" ht="13.5" hidden="false" customHeight="true" outlineLevel="0" collapsed="false">
      <c r="A197" s="3" t="s">
        <v>9</v>
      </c>
      <c r="B197" s="3" t="s">
        <v>22</v>
      </c>
      <c r="C197" s="3" t="s">
        <v>220</v>
      </c>
      <c r="D197" s="5" t="s">
        <v>509</v>
      </c>
      <c r="E197" s="5"/>
      <c r="F197" s="3" t="s">
        <v>9</v>
      </c>
      <c r="G197" s="3"/>
    </row>
    <row r="198" customFormat="false" ht="13.5" hidden="false" customHeight="true" outlineLevel="0" collapsed="false">
      <c r="A198" s="3" t="s">
        <v>9</v>
      </c>
      <c r="B198" s="3" t="s">
        <v>22</v>
      </c>
      <c r="C198" s="3" t="s">
        <v>139</v>
      </c>
      <c r="D198" s="5" t="s">
        <v>510</v>
      </c>
      <c r="E198" s="5"/>
      <c r="F198" s="3" t="s">
        <v>9</v>
      </c>
      <c r="G198" s="3"/>
    </row>
    <row r="199" customFormat="false" ht="13.5" hidden="false" customHeight="true" outlineLevel="0" collapsed="false">
      <c r="A199" s="3" t="s">
        <v>9</v>
      </c>
      <c r="B199" s="3" t="s">
        <v>22</v>
      </c>
      <c r="C199" s="3" t="s">
        <v>165</v>
      </c>
      <c r="D199" s="5" t="s">
        <v>511</v>
      </c>
      <c r="E199" s="5"/>
      <c r="F199" s="3" t="s">
        <v>9</v>
      </c>
      <c r="G199" s="3"/>
    </row>
    <row r="200" customFormat="false" ht="13.5" hidden="false" customHeight="true" outlineLevel="0" collapsed="false">
      <c r="A200" s="3" t="s">
        <v>9</v>
      </c>
      <c r="B200" s="3" t="s">
        <v>11</v>
      </c>
      <c r="C200" s="3" t="s">
        <v>173</v>
      </c>
      <c r="D200" s="5" t="s">
        <v>512</v>
      </c>
      <c r="E200" s="5"/>
      <c r="F200" s="3" t="s">
        <v>9</v>
      </c>
      <c r="G200" s="3"/>
    </row>
    <row r="201" customFormat="false" ht="13.5" hidden="false" customHeight="true" outlineLevel="0" collapsed="false">
      <c r="A201" s="3" t="s">
        <v>9</v>
      </c>
      <c r="B201" s="3" t="s">
        <v>10</v>
      </c>
      <c r="C201" s="3" t="s">
        <v>79</v>
      </c>
      <c r="D201" s="5" t="s">
        <v>513</v>
      </c>
      <c r="E201" s="5"/>
      <c r="F201" s="3" t="s">
        <v>9</v>
      </c>
      <c r="G201" s="3"/>
    </row>
    <row r="202" customFormat="false" ht="13.5" hidden="false" customHeight="true" outlineLevel="0" collapsed="false">
      <c r="A202" s="3" t="s">
        <v>9</v>
      </c>
      <c r="B202" s="3" t="s">
        <v>22</v>
      </c>
      <c r="C202" s="3" t="s">
        <v>237</v>
      </c>
      <c r="D202" s="5" t="s">
        <v>514</v>
      </c>
      <c r="E202" s="5"/>
      <c r="F202" s="3" t="s">
        <v>9</v>
      </c>
      <c r="G202" s="3"/>
    </row>
    <row r="203" customFormat="false" ht="13.5" hidden="false" customHeight="true" outlineLevel="0" collapsed="false">
      <c r="A203" s="3" t="s">
        <v>9</v>
      </c>
      <c r="B203" s="3" t="s">
        <v>10</v>
      </c>
      <c r="C203" s="3" t="s">
        <v>435</v>
      </c>
      <c r="D203" s="5" t="s">
        <v>515</v>
      </c>
      <c r="E203" s="5"/>
      <c r="F203" s="3" t="s">
        <v>9</v>
      </c>
      <c r="G203" s="3"/>
    </row>
    <row r="204" customFormat="false" ht="13.5" hidden="false" customHeight="true" outlineLevel="0" collapsed="false">
      <c r="A204" s="3" t="s">
        <v>9</v>
      </c>
      <c r="B204" s="3" t="s">
        <v>19</v>
      </c>
      <c r="C204" s="3" t="s">
        <v>70</v>
      </c>
      <c r="D204" s="5" t="s">
        <v>516</v>
      </c>
      <c r="E204" s="5"/>
      <c r="F204" s="3" t="s">
        <v>9</v>
      </c>
      <c r="G204" s="3"/>
    </row>
    <row r="205" customFormat="false" ht="13.5" hidden="false" customHeight="true" outlineLevel="0" collapsed="false">
      <c r="A205" s="3" t="s">
        <v>9</v>
      </c>
      <c r="B205" s="3" t="s">
        <v>11</v>
      </c>
      <c r="C205" s="3" t="s">
        <v>135</v>
      </c>
      <c r="D205" s="5" t="s">
        <v>517</v>
      </c>
      <c r="E205" s="5"/>
      <c r="F205" s="3" t="s">
        <v>9</v>
      </c>
      <c r="G205" s="3"/>
    </row>
    <row r="206" customFormat="false" ht="13.5" hidden="false" customHeight="true" outlineLevel="0" collapsed="false">
      <c r="A206" s="3" t="s">
        <v>9</v>
      </c>
      <c r="B206" s="3" t="s">
        <v>11</v>
      </c>
      <c r="C206" s="3" t="s">
        <v>168</v>
      </c>
      <c r="D206" s="5" t="s">
        <v>518</v>
      </c>
      <c r="E206" s="5"/>
      <c r="F206" s="3" t="s">
        <v>9</v>
      </c>
      <c r="G206" s="3"/>
    </row>
    <row r="207" customFormat="false" ht="13.5" hidden="false" customHeight="true" outlineLevel="0" collapsed="false">
      <c r="A207" s="3" t="s">
        <v>9</v>
      </c>
      <c r="B207" s="3" t="s">
        <v>10</v>
      </c>
      <c r="C207" s="3" t="s">
        <v>137</v>
      </c>
      <c r="D207" s="5" t="s">
        <v>519</v>
      </c>
      <c r="E207" s="5"/>
      <c r="F207" s="3" t="s">
        <v>9</v>
      </c>
      <c r="G207" s="3"/>
    </row>
    <row r="208" customFormat="false" ht="13.5" hidden="false" customHeight="true" outlineLevel="0" collapsed="false">
      <c r="A208" s="3" t="s">
        <v>9</v>
      </c>
      <c r="B208" s="3" t="s">
        <v>11</v>
      </c>
      <c r="C208" s="3" t="s">
        <v>137</v>
      </c>
      <c r="D208" s="5" t="s">
        <v>520</v>
      </c>
      <c r="E208" s="5"/>
      <c r="F208" s="3" t="s">
        <v>9</v>
      </c>
      <c r="G208" s="3"/>
    </row>
    <row r="209" customFormat="false" ht="13.5" hidden="false" customHeight="true" outlineLevel="0" collapsed="false">
      <c r="A209" s="3" t="s">
        <v>9</v>
      </c>
      <c r="B209" s="3" t="s">
        <v>19</v>
      </c>
      <c r="C209" s="3" t="s">
        <v>460</v>
      </c>
      <c r="D209" s="5" t="s">
        <v>521</v>
      </c>
      <c r="E209" s="5"/>
      <c r="F209" s="3" t="s">
        <v>9</v>
      </c>
      <c r="G209" s="3"/>
    </row>
    <row r="210" customFormat="false" ht="13.5" hidden="false" customHeight="true" outlineLevel="0" collapsed="false">
      <c r="A210" s="3" t="s">
        <v>9</v>
      </c>
      <c r="B210" s="3" t="s">
        <v>11</v>
      </c>
      <c r="C210" s="3" t="s">
        <v>191</v>
      </c>
      <c r="D210" s="5" t="s">
        <v>522</v>
      </c>
      <c r="E210" s="5"/>
      <c r="F210" s="3" t="s">
        <v>9</v>
      </c>
      <c r="G210" s="3"/>
    </row>
    <row r="211" customFormat="false" ht="13.5" hidden="false" customHeight="true" outlineLevel="0" collapsed="false">
      <c r="A211" s="3" t="s">
        <v>9</v>
      </c>
      <c r="B211" s="3" t="s">
        <v>19</v>
      </c>
      <c r="C211" s="3" t="s">
        <v>76</v>
      </c>
      <c r="D211" s="5" t="s">
        <v>523</v>
      </c>
      <c r="E211" s="5"/>
      <c r="F211" s="3" t="s">
        <v>9</v>
      </c>
      <c r="G211" s="3"/>
    </row>
    <row r="212" customFormat="false" ht="13.5" hidden="false" customHeight="true" outlineLevel="0" collapsed="false">
      <c r="A212" s="3" t="s">
        <v>9</v>
      </c>
      <c r="B212" s="3" t="s">
        <v>10</v>
      </c>
      <c r="C212" s="3" t="s">
        <v>173</v>
      </c>
      <c r="D212" s="5" t="s">
        <v>524</v>
      </c>
      <c r="E212" s="5"/>
      <c r="F212" s="3" t="s">
        <v>9</v>
      </c>
      <c r="G212" s="3"/>
    </row>
    <row r="213" customFormat="false" ht="13.5" hidden="false" customHeight="true" outlineLevel="0" collapsed="false">
      <c r="A213" s="3" t="s">
        <v>9</v>
      </c>
      <c r="B213" s="3" t="s">
        <v>22</v>
      </c>
      <c r="C213" s="3" t="s">
        <v>108</v>
      </c>
      <c r="D213" s="5" t="s">
        <v>525</v>
      </c>
      <c r="E213" s="5"/>
      <c r="F213" s="3" t="s">
        <v>9</v>
      </c>
      <c r="G213" s="3"/>
    </row>
    <row r="214" customFormat="false" ht="13.5" hidden="false" customHeight="true" outlineLevel="0" collapsed="false">
      <c r="A214" s="3" t="s">
        <v>9</v>
      </c>
      <c r="B214" s="3" t="s">
        <v>11</v>
      </c>
      <c r="C214" s="3" t="s">
        <v>440</v>
      </c>
      <c r="D214" s="5" t="s">
        <v>526</v>
      </c>
      <c r="E214" s="5"/>
      <c r="F214" s="3" t="s">
        <v>9</v>
      </c>
      <c r="G214" s="3"/>
    </row>
    <row r="215" customFormat="false" ht="13.5" hidden="false" customHeight="true" outlineLevel="0" collapsed="false">
      <c r="A215" s="3" t="s">
        <v>9</v>
      </c>
      <c r="B215" s="3" t="s">
        <v>25</v>
      </c>
      <c r="C215" s="3" t="s">
        <v>338</v>
      </c>
      <c r="D215" s="5" t="s">
        <v>527</v>
      </c>
      <c r="E215" s="5"/>
      <c r="F215" s="3" t="s">
        <v>9</v>
      </c>
      <c r="G215" s="3"/>
    </row>
    <row r="216" customFormat="false" ht="13.5" hidden="false" customHeight="true" outlineLevel="0" collapsed="false">
      <c r="A216" s="3" t="s">
        <v>9</v>
      </c>
      <c r="B216" s="3" t="s">
        <v>31</v>
      </c>
      <c r="C216" s="3" t="s">
        <v>162</v>
      </c>
      <c r="D216" s="5" t="s">
        <v>528</v>
      </c>
      <c r="E216" s="5"/>
      <c r="F216" s="3" t="s">
        <v>9</v>
      </c>
      <c r="G216" s="3"/>
    </row>
    <row r="217" customFormat="false" ht="13.5" hidden="false" customHeight="true" outlineLevel="0" collapsed="false">
      <c r="A217" s="3" t="s">
        <v>9</v>
      </c>
      <c r="B217" s="3" t="s">
        <v>10</v>
      </c>
      <c r="C217" s="3" t="s">
        <v>305</v>
      </c>
      <c r="D217" s="5" t="s">
        <v>529</v>
      </c>
      <c r="E217" s="5"/>
      <c r="F217" s="3" t="s">
        <v>9</v>
      </c>
      <c r="G217" s="3"/>
    </row>
    <row r="218" customFormat="false" ht="13.5" hidden="false" customHeight="true" outlineLevel="0" collapsed="false">
      <c r="A218" s="3" t="s">
        <v>9</v>
      </c>
      <c r="B218" s="3" t="s">
        <v>11</v>
      </c>
      <c r="C218" s="3" t="s">
        <v>178</v>
      </c>
      <c r="D218" s="5" t="s">
        <v>530</v>
      </c>
      <c r="E218" s="5"/>
      <c r="F218" s="3" t="s">
        <v>9</v>
      </c>
      <c r="G218" s="3"/>
    </row>
    <row r="219" customFormat="false" ht="13.5" hidden="false" customHeight="true" outlineLevel="0" collapsed="false">
      <c r="A219" s="3" t="s">
        <v>9</v>
      </c>
      <c r="B219" s="3" t="s">
        <v>10</v>
      </c>
      <c r="C219" s="3" t="s">
        <v>185</v>
      </c>
      <c r="D219" s="5" t="s">
        <v>531</v>
      </c>
      <c r="E219" s="5"/>
      <c r="F219" s="3" t="s">
        <v>9</v>
      </c>
      <c r="G219" s="3"/>
    </row>
    <row r="220" customFormat="false" ht="13.5" hidden="false" customHeight="true" outlineLevel="0" collapsed="false">
      <c r="A220" s="3" t="s">
        <v>9</v>
      </c>
      <c r="B220" s="3" t="s">
        <v>10</v>
      </c>
      <c r="C220" s="3" t="s">
        <v>153</v>
      </c>
      <c r="D220" s="5" t="s">
        <v>532</v>
      </c>
      <c r="E220" s="5"/>
      <c r="F220" s="3" t="s">
        <v>9</v>
      </c>
      <c r="G220" s="3"/>
    </row>
    <row r="221" customFormat="false" ht="13.5" hidden="false" customHeight="true" outlineLevel="0" collapsed="false">
      <c r="A221" s="3" t="s">
        <v>9</v>
      </c>
      <c r="B221" s="3" t="s">
        <v>28</v>
      </c>
      <c r="C221" s="3" t="s">
        <v>83</v>
      </c>
      <c r="D221" s="5" t="s">
        <v>533</v>
      </c>
      <c r="E221" s="5"/>
      <c r="F221" s="3" t="s">
        <v>9</v>
      </c>
      <c r="G221"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9" min="1" style="1" width="13.99"/>
    <col collapsed="false" customWidth="false" hidden="false" outlineLevel="0" max="257" min="10" style="1" width="9.14"/>
  </cols>
  <sheetData>
    <row r="1" customFormat="false" ht="13.5" hidden="false" customHeight="true" outlineLevel="0" collapsed="false">
      <c r="A1" s="2" t="s">
        <v>0</v>
      </c>
      <c r="B1" s="2" t="s">
        <v>534</v>
      </c>
      <c r="C1" s="2" t="s">
        <v>2</v>
      </c>
      <c r="D1" s="2" t="s">
        <v>535</v>
      </c>
      <c r="E1" s="2" t="s">
        <v>4</v>
      </c>
      <c r="F1" s="2" t="s">
        <v>5</v>
      </c>
      <c r="G1" s="2" t="s">
        <v>6</v>
      </c>
      <c r="H1" s="2" t="s">
        <v>7</v>
      </c>
      <c r="I1" s="2" t="s">
        <v>8</v>
      </c>
    </row>
    <row r="2" customFormat="false" ht="13.5" hidden="false" customHeight="true" outlineLevel="0" collapsed="false">
      <c r="A2" s="3" t="s">
        <v>9</v>
      </c>
      <c r="B2" s="3" t="s">
        <v>536</v>
      </c>
      <c r="C2" s="3" t="s">
        <v>537</v>
      </c>
      <c r="D2" s="3"/>
      <c r="E2" s="3" t="s">
        <v>538</v>
      </c>
      <c r="F2" s="5" t="s">
        <v>539</v>
      </c>
      <c r="G2" s="5" t="s">
        <v>540</v>
      </c>
      <c r="H2" s="3" t="s">
        <v>9</v>
      </c>
      <c r="I2" s="3"/>
    </row>
    <row r="3" customFormat="false" ht="13.5" hidden="false" customHeight="true" outlineLevel="0" collapsed="false">
      <c r="A3" s="3" t="s">
        <v>37</v>
      </c>
      <c r="B3" s="3" t="s">
        <v>541</v>
      </c>
      <c r="C3" s="3" t="s">
        <v>542</v>
      </c>
      <c r="D3" s="3"/>
      <c r="E3" s="3"/>
      <c r="F3" s="5" t="s">
        <v>543</v>
      </c>
      <c r="G3" s="5" t="s">
        <v>544</v>
      </c>
      <c r="H3" s="3" t="s">
        <v>545</v>
      </c>
      <c r="I3" s="3"/>
    </row>
    <row r="4" customFormat="false" ht="13.5" hidden="false" customHeight="true" outlineLevel="0" collapsed="false">
      <c r="A4" s="3" t="s">
        <v>37</v>
      </c>
      <c r="B4" s="3" t="s">
        <v>546</v>
      </c>
      <c r="C4" s="3" t="s">
        <v>547</v>
      </c>
      <c r="D4" s="3" t="s">
        <v>541</v>
      </c>
      <c r="E4" s="3"/>
      <c r="F4" s="5" t="s">
        <v>548</v>
      </c>
      <c r="G4" s="5" t="s">
        <v>549</v>
      </c>
      <c r="H4" s="3" t="s">
        <v>545</v>
      </c>
      <c r="I4" s="3"/>
    </row>
    <row r="5" customFormat="false" ht="13.5" hidden="false" customHeight="true" outlineLevel="0" collapsed="false">
      <c r="A5" s="3" t="s">
        <v>37</v>
      </c>
      <c r="B5" s="3" t="s">
        <v>550</v>
      </c>
      <c r="C5" s="3" t="s">
        <v>551</v>
      </c>
      <c r="D5" s="3" t="s">
        <v>541</v>
      </c>
      <c r="E5" s="3"/>
      <c r="F5" s="5" t="s">
        <v>552</v>
      </c>
      <c r="G5" s="5" t="s">
        <v>553</v>
      </c>
      <c r="H5" s="3" t="s">
        <v>545</v>
      </c>
      <c r="I5" s="3"/>
    </row>
    <row r="6" customFormat="false" ht="13.5" hidden="false" customHeight="true" outlineLevel="0" collapsed="false">
      <c r="A6" s="3" t="s">
        <v>9</v>
      </c>
      <c r="B6" s="3" t="s">
        <v>554</v>
      </c>
      <c r="C6" s="3" t="s">
        <v>555</v>
      </c>
      <c r="D6" s="3"/>
      <c r="E6" s="3" t="s">
        <v>538</v>
      </c>
      <c r="F6" s="5" t="s">
        <v>556</v>
      </c>
      <c r="G6" s="5" t="s">
        <v>557</v>
      </c>
      <c r="H6" s="3" t="s">
        <v>9</v>
      </c>
      <c r="I6" s="3"/>
    </row>
    <row r="7" customFormat="false" ht="13.5" hidden="false" customHeight="true" outlineLevel="0" collapsed="false">
      <c r="A7" s="3" t="s">
        <v>9</v>
      </c>
      <c r="B7" s="3" t="s">
        <v>558</v>
      </c>
      <c r="C7" s="3" t="s">
        <v>542</v>
      </c>
      <c r="D7" s="3"/>
      <c r="E7" s="3"/>
      <c r="F7" s="5" t="s">
        <v>559</v>
      </c>
      <c r="G7" s="5" t="s">
        <v>543</v>
      </c>
      <c r="H7" s="3" t="s">
        <v>9</v>
      </c>
      <c r="I7" s="3"/>
    </row>
    <row r="8" customFormat="false" ht="13.5" hidden="false" customHeight="true" outlineLevel="0" collapsed="false">
      <c r="A8" s="3" t="s">
        <v>37</v>
      </c>
      <c r="B8" s="3" t="s">
        <v>560</v>
      </c>
      <c r="C8" s="3" t="s">
        <v>537</v>
      </c>
      <c r="D8" s="3"/>
      <c r="E8" s="3" t="s">
        <v>538</v>
      </c>
      <c r="F8" s="5" t="s">
        <v>540</v>
      </c>
      <c r="G8" s="5" t="s">
        <v>561</v>
      </c>
      <c r="H8" s="3" t="s">
        <v>85</v>
      </c>
      <c r="I8" s="3"/>
    </row>
    <row r="9" customFormat="false" ht="13.5" hidden="false" customHeight="true" outlineLevel="0" collapsed="false">
      <c r="A9" s="3" t="s">
        <v>9</v>
      </c>
      <c r="B9" s="3" t="s">
        <v>562</v>
      </c>
      <c r="C9" s="3" t="s">
        <v>547</v>
      </c>
      <c r="D9" s="3" t="s">
        <v>558</v>
      </c>
      <c r="E9" s="3"/>
      <c r="F9" s="5" t="s">
        <v>563</v>
      </c>
      <c r="G9" s="5" t="s">
        <v>548</v>
      </c>
      <c r="H9" s="3" t="s">
        <v>9</v>
      </c>
      <c r="I9" s="3"/>
    </row>
    <row r="10" customFormat="false" ht="13.5" hidden="false" customHeight="true" outlineLevel="0" collapsed="false">
      <c r="A10" s="3" t="s">
        <v>37</v>
      </c>
      <c r="B10" s="3" t="s">
        <v>564</v>
      </c>
      <c r="C10" s="3" t="s">
        <v>565</v>
      </c>
      <c r="D10" s="3"/>
      <c r="E10" s="3" t="s">
        <v>538</v>
      </c>
      <c r="F10" s="5" t="s">
        <v>566</v>
      </c>
      <c r="G10" s="5" t="s">
        <v>567</v>
      </c>
      <c r="H10" s="3" t="s">
        <v>85</v>
      </c>
      <c r="I10" s="3"/>
    </row>
    <row r="11" customFormat="false" ht="13.5" hidden="false" customHeight="true" outlineLevel="0" collapsed="false">
      <c r="A11" s="3" t="s">
        <v>9</v>
      </c>
      <c r="B11" s="3" t="s">
        <v>568</v>
      </c>
      <c r="C11" s="3" t="s">
        <v>551</v>
      </c>
      <c r="D11" s="3" t="s">
        <v>558</v>
      </c>
      <c r="E11" s="3"/>
      <c r="F11" s="5" t="s">
        <v>569</v>
      </c>
      <c r="G11" s="5" t="s">
        <v>552</v>
      </c>
      <c r="H11" s="3" t="s">
        <v>9</v>
      </c>
      <c r="I11" s="3"/>
    </row>
    <row r="12" customFormat="false" ht="13.5" hidden="false" customHeight="true" outlineLevel="0" collapsed="false">
      <c r="A12" s="3" t="s">
        <v>37</v>
      </c>
      <c r="B12" s="3" t="s">
        <v>570</v>
      </c>
      <c r="C12" s="3" t="s">
        <v>555</v>
      </c>
      <c r="D12" s="3"/>
      <c r="E12" s="3" t="s">
        <v>538</v>
      </c>
      <c r="F12" s="5" t="s">
        <v>557</v>
      </c>
      <c r="G12" s="5" t="s">
        <v>571</v>
      </c>
      <c r="H12" s="3" t="s">
        <v>545</v>
      </c>
      <c r="I12" s="3"/>
    </row>
    <row r="13" customFormat="false" ht="13.5" hidden="false" customHeight="true" outlineLevel="0" collapsed="false">
      <c r="A13" s="3" t="s">
        <v>9</v>
      </c>
      <c r="B13" s="3" t="s">
        <v>572</v>
      </c>
      <c r="C13" s="3" t="s">
        <v>565</v>
      </c>
      <c r="D13" s="3"/>
      <c r="E13" s="3" t="s">
        <v>538</v>
      </c>
      <c r="F13" s="5" t="s">
        <v>573</v>
      </c>
      <c r="G13" s="5" t="s">
        <v>566</v>
      </c>
      <c r="H13" s="3" t="s">
        <v>9</v>
      </c>
      <c r="I1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574</v>
      </c>
      <c r="C1" s="2" t="s">
        <v>2</v>
      </c>
      <c r="D1" s="2" t="s">
        <v>575</v>
      </c>
      <c r="E1" s="2" t="s">
        <v>534</v>
      </c>
      <c r="F1" s="2" t="s">
        <v>576</v>
      </c>
      <c r="G1" s="2" t="s">
        <v>577</v>
      </c>
      <c r="H1" s="2" t="s">
        <v>578</v>
      </c>
      <c r="I1" s="2" t="s">
        <v>5</v>
      </c>
      <c r="J1" s="2" t="s">
        <v>6</v>
      </c>
      <c r="K1" s="2" t="s">
        <v>7</v>
      </c>
      <c r="L1" s="2" t="s">
        <v>8</v>
      </c>
    </row>
    <row r="2" customFormat="false" ht="13.5" hidden="false" customHeight="true" outlineLevel="0" collapsed="false">
      <c r="A2" s="3" t="s">
        <v>37</v>
      </c>
      <c r="B2" s="3" t="s">
        <v>579</v>
      </c>
      <c r="C2" s="3" t="s">
        <v>580</v>
      </c>
      <c r="D2" s="5" t="b">
        <f aca="false">FALSE()</f>
        <v>0</v>
      </c>
      <c r="E2" s="3" t="s">
        <v>546</v>
      </c>
      <c r="F2" s="5" t="b">
        <f aca="false">FALSE()</f>
        <v>0</v>
      </c>
      <c r="G2" s="3"/>
      <c r="H2" s="3"/>
      <c r="I2" s="5" t="s">
        <v>581</v>
      </c>
      <c r="J2" s="5"/>
      <c r="K2" s="3" t="s">
        <v>252</v>
      </c>
      <c r="L2" s="3"/>
    </row>
    <row r="3" customFormat="false" ht="13.5" hidden="false" customHeight="true" outlineLevel="0" collapsed="false">
      <c r="A3" s="3" t="s">
        <v>37</v>
      </c>
      <c r="B3" s="3" t="s">
        <v>582</v>
      </c>
      <c r="C3" s="3" t="s">
        <v>583</v>
      </c>
      <c r="D3" s="5" t="b">
        <f aca="false">FALSE()</f>
        <v>0</v>
      </c>
      <c r="E3" s="3" t="s">
        <v>550</v>
      </c>
      <c r="F3" s="5" t="b">
        <f aca="false">FALSE()</f>
        <v>0</v>
      </c>
      <c r="G3" s="3"/>
      <c r="H3" s="3" t="s">
        <v>584</v>
      </c>
      <c r="I3" s="5" t="s">
        <v>585</v>
      </c>
      <c r="J3" s="5"/>
      <c r="K3" s="3" t="s">
        <v>118</v>
      </c>
      <c r="L3" s="3"/>
    </row>
    <row r="4" customFormat="false" ht="13.5" hidden="false" customHeight="true" outlineLevel="0" collapsed="false">
      <c r="A4" s="3" t="s">
        <v>37</v>
      </c>
      <c r="B4" s="3" t="s">
        <v>586</v>
      </c>
      <c r="C4" s="3" t="s">
        <v>583</v>
      </c>
      <c r="D4" s="5" t="b">
        <f aca="false">FALSE()</f>
        <v>0</v>
      </c>
      <c r="E4" s="3" t="s">
        <v>550</v>
      </c>
      <c r="F4" s="5" t="b">
        <f aca="false">FALSE()</f>
        <v>0</v>
      </c>
      <c r="G4" s="3"/>
      <c r="H4" s="3" t="s">
        <v>587</v>
      </c>
      <c r="I4" s="5" t="s">
        <v>588</v>
      </c>
      <c r="J4" s="5"/>
      <c r="K4" s="3" t="s">
        <v>118</v>
      </c>
      <c r="L4" s="3"/>
    </row>
    <row r="5" customFormat="false" ht="13.5" hidden="false" customHeight="true" outlineLevel="0" collapsed="false">
      <c r="A5" s="3" t="s">
        <v>37</v>
      </c>
      <c r="B5" s="3" t="s">
        <v>589</v>
      </c>
      <c r="C5" s="3"/>
      <c r="D5" s="5" t="b">
        <f aca="false">TRUE()</f>
        <v>1</v>
      </c>
      <c r="E5" s="3" t="s">
        <v>546</v>
      </c>
      <c r="F5" s="5" t="b">
        <f aca="false">FALSE()</f>
        <v>0</v>
      </c>
      <c r="G5" s="3"/>
      <c r="H5" s="3"/>
      <c r="I5" s="5" t="s">
        <v>590</v>
      </c>
      <c r="J5" s="5"/>
      <c r="K5" s="3" t="s">
        <v>69</v>
      </c>
      <c r="L5" s="3"/>
    </row>
    <row r="6" customFormat="false" ht="13.5" hidden="false" customHeight="true" outlineLevel="0" collapsed="false">
      <c r="A6" s="3" t="s">
        <v>37</v>
      </c>
      <c r="B6" s="3" t="s">
        <v>591</v>
      </c>
      <c r="C6" s="3" t="s">
        <v>592</v>
      </c>
      <c r="D6" s="5" t="b">
        <f aca="false">FALSE()</f>
        <v>0</v>
      </c>
      <c r="E6" s="3" t="s">
        <v>546</v>
      </c>
      <c r="F6" s="5" t="b">
        <f aca="false">FALSE()</f>
        <v>0</v>
      </c>
      <c r="G6" s="3"/>
      <c r="H6" s="3"/>
      <c r="I6" s="5" t="s">
        <v>593</v>
      </c>
      <c r="J6" s="5"/>
      <c r="K6" s="3" t="s">
        <v>181</v>
      </c>
      <c r="L6" s="3"/>
    </row>
    <row r="7" customFormat="false" ht="13.5" hidden="false" customHeight="true" outlineLevel="0" collapsed="false">
      <c r="A7" s="3" t="s">
        <v>37</v>
      </c>
      <c r="B7" s="3" t="s">
        <v>594</v>
      </c>
      <c r="C7" s="3" t="s">
        <v>595</v>
      </c>
      <c r="D7" s="5" t="b">
        <f aca="false">FALSE()</f>
        <v>0</v>
      </c>
      <c r="E7" s="3" t="s">
        <v>546</v>
      </c>
      <c r="F7" s="5" t="b">
        <f aca="false">FALSE()</f>
        <v>0</v>
      </c>
      <c r="G7" s="3"/>
      <c r="H7" s="3"/>
      <c r="I7" s="5" t="s">
        <v>596</v>
      </c>
      <c r="J7" s="5"/>
      <c r="K7" s="3" t="s">
        <v>134</v>
      </c>
      <c r="L7" s="3"/>
    </row>
    <row r="8" customFormat="false" ht="13.5" hidden="false" customHeight="true" outlineLevel="0" collapsed="false">
      <c r="A8" s="3" t="s">
        <v>37</v>
      </c>
      <c r="B8" s="3" t="s">
        <v>597</v>
      </c>
      <c r="C8" s="3" t="s">
        <v>598</v>
      </c>
      <c r="D8" s="5" t="b">
        <f aca="false">FALSE()</f>
        <v>0</v>
      </c>
      <c r="E8" s="3" t="s">
        <v>546</v>
      </c>
      <c r="F8" s="5" t="b">
        <f aca="false">FALSE()</f>
        <v>0</v>
      </c>
      <c r="G8" s="3"/>
      <c r="H8" s="3"/>
      <c r="I8" s="5" t="s">
        <v>599</v>
      </c>
      <c r="J8" s="5"/>
      <c r="K8" s="3" t="s">
        <v>134</v>
      </c>
      <c r="L8" s="3"/>
    </row>
    <row r="9" customFormat="false" ht="13.5" hidden="false" customHeight="true" outlineLevel="0" collapsed="false">
      <c r="A9" s="3" t="s">
        <v>37</v>
      </c>
      <c r="B9" s="3" t="s">
        <v>600</v>
      </c>
      <c r="C9" s="3" t="s">
        <v>601</v>
      </c>
      <c r="D9" s="5" t="b">
        <f aca="false">FALSE()</f>
        <v>0</v>
      </c>
      <c r="E9" s="3" t="s">
        <v>546</v>
      </c>
      <c r="F9" s="5" t="b">
        <f aca="false">FALSE()</f>
        <v>0</v>
      </c>
      <c r="G9" s="3"/>
      <c r="H9" s="3"/>
      <c r="I9" s="5" t="s">
        <v>602</v>
      </c>
      <c r="J9" s="5"/>
      <c r="K9" s="3" t="s">
        <v>134</v>
      </c>
      <c r="L9" s="3"/>
    </row>
    <row r="10" customFormat="false" ht="13.5" hidden="false" customHeight="true" outlineLevel="0" collapsed="false">
      <c r="A10" s="3" t="s">
        <v>37</v>
      </c>
      <c r="B10" s="3" t="s">
        <v>603</v>
      </c>
      <c r="C10" s="3" t="s">
        <v>604</v>
      </c>
      <c r="D10" s="5" t="b">
        <f aca="false">FALSE()</f>
        <v>0</v>
      </c>
      <c r="E10" s="3" t="s">
        <v>550</v>
      </c>
      <c r="F10" s="5" t="b">
        <f aca="false">FALSE()</f>
        <v>0</v>
      </c>
      <c r="G10" s="3"/>
      <c r="H10" s="3" t="s">
        <v>605</v>
      </c>
      <c r="I10" s="5" t="s">
        <v>606</v>
      </c>
      <c r="J10" s="5"/>
      <c r="K10" s="3" t="s">
        <v>118</v>
      </c>
      <c r="L10" s="3"/>
    </row>
    <row r="11" customFormat="false" ht="13.5" hidden="false" customHeight="true" outlineLevel="0" collapsed="false">
      <c r="A11" s="3" t="s">
        <v>37</v>
      </c>
      <c r="B11" s="3" t="s">
        <v>607</v>
      </c>
      <c r="C11" s="3" t="s">
        <v>608</v>
      </c>
      <c r="D11" s="5" t="b">
        <f aca="false">FALSE()</f>
        <v>0</v>
      </c>
      <c r="E11" s="3" t="s">
        <v>609</v>
      </c>
      <c r="F11" s="5" t="b">
        <f aca="false">TRUE()</f>
        <v>1</v>
      </c>
      <c r="G11" s="3" t="s">
        <v>610</v>
      </c>
      <c r="H11" s="3"/>
      <c r="I11" s="5" t="s">
        <v>611</v>
      </c>
      <c r="J11" s="5"/>
      <c r="K11" s="3" t="s">
        <v>181</v>
      </c>
      <c r="L11" s="3"/>
    </row>
    <row r="12" customFormat="false" ht="13.5" hidden="false" customHeight="true" outlineLevel="0" collapsed="false">
      <c r="A12" s="3" t="s">
        <v>37</v>
      </c>
      <c r="B12" s="3" t="s">
        <v>612</v>
      </c>
      <c r="C12" s="3" t="s">
        <v>613</v>
      </c>
      <c r="D12" s="5" t="b">
        <f aca="false">FALSE()</f>
        <v>0</v>
      </c>
      <c r="E12" s="3" t="s">
        <v>546</v>
      </c>
      <c r="F12" s="5" t="b">
        <f aca="false">FALSE()</f>
        <v>0</v>
      </c>
      <c r="G12" s="3"/>
      <c r="H12" s="3"/>
      <c r="I12" s="5" t="s">
        <v>614</v>
      </c>
      <c r="J12" s="5"/>
      <c r="K12" s="3" t="s">
        <v>252</v>
      </c>
      <c r="L12" s="3"/>
    </row>
    <row r="13" customFormat="false" ht="13.5" hidden="false" customHeight="true" outlineLevel="0" collapsed="false">
      <c r="A13" s="3" t="s">
        <v>37</v>
      </c>
      <c r="B13" s="3" t="s">
        <v>615</v>
      </c>
      <c r="C13" s="3"/>
      <c r="D13" s="5" t="b">
        <f aca="false">FALSE()</f>
        <v>0</v>
      </c>
      <c r="E13" s="3" t="s">
        <v>546</v>
      </c>
      <c r="F13" s="5" t="b">
        <f aca="false">FALSE()</f>
        <v>0</v>
      </c>
      <c r="G13" s="3"/>
      <c r="H13" s="3"/>
      <c r="I13" s="5" t="s">
        <v>616</v>
      </c>
      <c r="J13" s="5"/>
      <c r="K13" s="3" t="s">
        <v>69</v>
      </c>
      <c r="L13" s="3"/>
    </row>
    <row r="14" customFormat="false" ht="13.5" hidden="false" customHeight="true" outlineLevel="0" collapsed="false">
      <c r="A14" s="3" t="s">
        <v>37</v>
      </c>
      <c r="B14" s="3" t="s">
        <v>617</v>
      </c>
      <c r="C14" s="3" t="s">
        <v>618</v>
      </c>
      <c r="D14" s="5" t="b">
        <f aca="false">FALSE()</f>
        <v>0</v>
      </c>
      <c r="E14" s="3" t="s">
        <v>609</v>
      </c>
      <c r="F14" s="5" t="b">
        <f aca="false">FALSE()</f>
        <v>0</v>
      </c>
      <c r="G14" s="3"/>
      <c r="H14" s="3"/>
      <c r="I14" s="5" t="s">
        <v>619</v>
      </c>
      <c r="J14" s="5"/>
      <c r="K14" s="3" t="s">
        <v>181</v>
      </c>
      <c r="L14" s="3"/>
    </row>
    <row r="15" customFormat="false" ht="13.5" hidden="false" customHeight="true" outlineLevel="0" collapsed="false">
      <c r="A15" s="3" t="s">
        <v>37</v>
      </c>
      <c r="B15" s="3" t="s">
        <v>620</v>
      </c>
      <c r="C15" s="3"/>
      <c r="D15" s="5" t="b">
        <f aca="false">FALSE()</f>
        <v>0</v>
      </c>
      <c r="E15" s="3" t="s">
        <v>546</v>
      </c>
      <c r="F15" s="5" t="b">
        <f aca="false">FALSE()</f>
        <v>0</v>
      </c>
      <c r="G15" s="3"/>
      <c r="H15" s="3"/>
      <c r="I15" s="5" t="s">
        <v>621</v>
      </c>
      <c r="J15" s="5"/>
      <c r="K15" s="3" t="s">
        <v>69</v>
      </c>
      <c r="L15" s="3"/>
    </row>
    <row r="16" customFormat="false" ht="13.5" hidden="false" customHeight="true" outlineLevel="0" collapsed="false">
      <c r="A16" s="3" t="s">
        <v>37</v>
      </c>
      <c r="B16" s="3" t="s">
        <v>622</v>
      </c>
      <c r="C16" s="3" t="s">
        <v>623</v>
      </c>
      <c r="D16" s="5" t="b">
        <f aca="false">FALSE()</f>
        <v>0</v>
      </c>
      <c r="E16" s="3" t="s">
        <v>546</v>
      </c>
      <c r="F16" s="5" t="b">
        <f aca="false">FALSE()</f>
        <v>0</v>
      </c>
      <c r="G16" s="3"/>
      <c r="H16" s="3"/>
      <c r="I16" s="5" t="s">
        <v>624</v>
      </c>
      <c r="J16" s="5"/>
      <c r="K16" s="3" t="s">
        <v>625</v>
      </c>
      <c r="L16" s="3"/>
    </row>
    <row r="17" customFormat="false" ht="13.5" hidden="false" customHeight="true" outlineLevel="0" collapsed="false">
      <c r="A17" s="3" t="s">
        <v>37</v>
      </c>
      <c r="B17" s="3" t="s">
        <v>626</v>
      </c>
      <c r="C17" s="3" t="s">
        <v>627</v>
      </c>
      <c r="D17" s="5" t="b">
        <f aca="false">FALSE()</f>
        <v>0</v>
      </c>
      <c r="E17" s="3" t="s">
        <v>546</v>
      </c>
      <c r="F17" s="5" t="b">
        <f aca="false">FALSE()</f>
        <v>0</v>
      </c>
      <c r="G17" s="3"/>
      <c r="H17" s="3"/>
      <c r="I17" s="5" t="s">
        <v>628</v>
      </c>
      <c r="J17" s="5"/>
      <c r="K17" s="3" t="s">
        <v>181</v>
      </c>
      <c r="L17" s="3"/>
    </row>
    <row r="18" customFormat="false" ht="13.5" hidden="false" customHeight="true" outlineLevel="0" collapsed="false">
      <c r="A18" s="3" t="s">
        <v>37</v>
      </c>
      <c r="B18" s="3" t="s">
        <v>629</v>
      </c>
      <c r="C18" s="3" t="s">
        <v>630</v>
      </c>
      <c r="D18" s="5" t="b">
        <f aca="false">FALSE()</f>
        <v>0</v>
      </c>
      <c r="E18" s="3" t="s">
        <v>546</v>
      </c>
      <c r="F18" s="5" t="b">
        <f aca="false">FALSE()</f>
        <v>0</v>
      </c>
      <c r="G18" s="3"/>
      <c r="H18" s="3"/>
      <c r="I18" s="5" t="s">
        <v>631</v>
      </c>
      <c r="J18" s="5"/>
      <c r="K18" s="3" t="s">
        <v>69</v>
      </c>
      <c r="L18" s="3"/>
    </row>
    <row r="19" customFormat="false" ht="13.5" hidden="false" customHeight="true" outlineLevel="0" collapsed="false">
      <c r="A19" s="3" t="s">
        <v>9</v>
      </c>
      <c r="B19" s="3" t="s">
        <v>632</v>
      </c>
      <c r="C19" s="3" t="s">
        <v>633</v>
      </c>
      <c r="D19" s="5" t="b">
        <f aca="false">FALSE()</f>
        <v>0</v>
      </c>
      <c r="E19" s="3" t="s">
        <v>572</v>
      </c>
      <c r="F19" s="5" t="b">
        <f aca="false">FALSE()</f>
        <v>0</v>
      </c>
      <c r="G19" s="3"/>
      <c r="H19" s="3" t="s">
        <v>634</v>
      </c>
      <c r="I19" s="5" t="s">
        <v>635</v>
      </c>
      <c r="J19" s="5" t="s">
        <v>636</v>
      </c>
      <c r="K19" s="3" t="s">
        <v>9</v>
      </c>
      <c r="L19" s="3"/>
    </row>
    <row r="20" customFormat="false" ht="13.5" hidden="false" customHeight="true" outlineLevel="0" collapsed="false">
      <c r="A20" s="3" t="s">
        <v>9</v>
      </c>
      <c r="B20" s="3" t="s">
        <v>637</v>
      </c>
      <c r="C20" s="3" t="s">
        <v>638</v>
      </c>
      <c r="D20" s="5" t="b">
        <f aca="false">FALSE()</f>
        <v>0</v>
      </c>
      <c r="E20" s="3" t="s">
        <v>562</v>
      </c>
      <c r="F20" s="5" t="b">
        <f aca="false">FALSE()</f>
        <v>0</v>
      </c>
      <c r="G20" s="3"/>
      <c r="H20" s="3"/>
      <c r="I20" s="5" t="s">
        <v>639</v>
      </c>
      <c r="J20" s="5" t="s">
        <v>640</v>
      </c>
      <c r="K20" s="3" t="s">
        <v>9</v>
      </c>
      <c r="L20" s="3"/>
    </row>
    <row r="21" customFormat="false" ht="13.5" hidden="false" customHeight="true" outlineLevel="0" collapsed="false">
      <c r="A21" s="3" t="s">
        <v>37</v>
      </c>
      <c r="B21" s="3" t="s">
        <v>641</v>
      </c>
      <c r="C21" s="3" t="s">
        <v>642</v>
      </c>
      <c r="D21" s="5" t="b">
        <f aca="false">FALSE()</f>
        <v>0</v>
      </c>
      <c r="E21" s="3" t="s">
        <v>546</v>
      </c>
      <c r="F21" s="5" t="b">
        <f aca="false">FALSE()</f>
        <v>0</v>
      </c>
      <c r="G21" s="3"/>
      <c r="H21" s="3" t="s">
        <v>643</v>
      </c>
      <c r="I21" s="5" t="s">
        <v>644</v>
      </c>
      <c r="J21" s="5" t="s">
        <v>645</v>
      </c>
      <c r="K21" s="3" t="s">
        <v>89</v>
      </c>
      <c r="L21" s="3"/>
    </row>
    <row r="22" customFormat="false" ht="13.5" hidden="false" customHeight="true" outlineLevel="0" collapsed="false">
      <c r="A22" s="3" t="s">
        <v>37</v>
      </c>
      <c r="B22" s="3" t="s">
        <v>646</v>
      </c>
      <c r="C22" s="3" t="s">
        <v>647</v>
      </c>
      <c r="D22" s="5" t="b">
        <f aca="false">TRUE()</f>
        <v>1</v>
      </c>
      <c r="E22" s="3" t="s">
        <v>546</v>
      </c>
      <c r="F22" s="5" t="b">
        <f aca="false">FALSE()</f>
        <v>0</v>
      </c>
      <c r="G22" s="3"/>
      <c r="H22" s="3"/>
      <c r="I22" s="5" t="s">
        <v>648</v>
      </c>
      <c r="J22" s="5" t="s">
        <v>649</v>
      </c>
      <c r="K22" s="3" t="s">
        <v>181</v>
      </c>
      <c r="L22" s="3"/>
    </row>
    <row r="23" customFormat="false" ht="13.5" hidden="false" customHeight="true" outlineLevel="0" collapsed="false">
      <c r="A23" s="3" t="s">
        <v>9</v>
      </c>
      <c r="B23" s="3" t="s">
        <v>650</v>
      </c>
      <c r="C23" s="3" t="s">
        <v>627</v>
      </c>
      <c r="D23" s="5" t="b">
        <f aca="false">FALSE()</f>
        <v>0</v>
      </c>
      <c r="E23" s="3" t="s">
        <v>562</v>
      </c>
      <c r="F23" s="5" t="b">
        <f aca="false">FALSE()</f>
        <v>0</v>
      </c>
      <c r="G23" s="3"/>
      <c r="H23" s="3"/>
      <c r="I23" s="5" t="s">
        <v>651</v>
      </c>
      <c r="J23" s="5" t="s">
        <v>628</v>
      </c>
      <c r="K23" s="3" t="s">
        <v>9</v>
      </c>
      <c r="L23" s="3"/>
    </row>
    <row r="24" customFormat="false" ht="13.5" hidden="false" customHeight="true" outlineLevel="0" collapsed="false">
      <c r="A24" s="3" t="s">
        <v>37</v>
      </c>
      <c r="B24" s="3" t="s">
        <v>652</v>
      </c>
      <c r="C24" s="3" t="s">
        <v>653</v>
      </c>
      <c r="D24" s="5" t="b">
        <f aca="false">FALSE()</f>
        <v>0</v>
      </c>
      <c r="E24" s="3" t="s">
        <v>546</v>
      </c>
      <c r="F24" s="5" t="b">
        <f aca="false">FALSE()</f>
        <v>0</v>
      </c>
      <c r="G24" s="3"/>
      <c r="H24" s="3"/>
      <c r="I24" s="5" t="s">
        <v>654</v>
      </c>
      <c r="J24" s="5" t="s">
        <v>655</v>
      </c>
      <c r="K24" s="3" t="s">
        <v>181</v>
      </c>
      <c r="L24" s="3"/>
    </row>
    <row r="25" customFormat="false" ht="13.5" hidden="false" customHeight="true" outlineLevel="0" collapsed="false">
      <c r="A25" s="3" t="s">
        <v>37</v>
      </c>
      <c r="B25" s="3" t="s">
        <v>656</v>
      </c>
      <c r="C25" s="3" t="s">
        <v>657</v>
      </c>
      <c r="D25" s="5" t="b">
        <f aca="false">FALSE()</f>
        <v>0</v>
      </c>
      <c r="E25" s="3" t="s">
        <v>560</v>
      </c>
      <c r="F25" s="5" t="b">
        <f aca="false">FALSE()</f>
        <v>0</v>
      </c>
      <c r="G25" s="3"/>
      <c r="H25" s="3"/>
      <c r="I25" s="5" t="s">
        <v>658</v>
      </c>
      <c r="J25" s="5" t="s">
        <v>659</v>
      </c>
      <c r="K25" s="3" t="s">
        <v>660</v>
      </c>
      <c r="L25" s="3"/>
    </row>
    <row r="26" customFormat="false" ht="13.5" hidden="false" customHeight="true" outlineLevel="0" collapsed="false">
      <c r="A26" s="3" t="s">
        <v>37</v>
      </c>
      <c r="B26" s="3" t="s">
        <v>661</v>
      </c>
      <c r="C26" s="3" t="s">
        <v>662</v>
      </c>
      <c r="D26" s="5" t="b">
        <f aca="false">FALSE()</f>
        <v>0</v>
      </c>
      <c r="E26" s="3" t="s">
        <v>663</v>
      </c>
      <c r="F26" s="5" t="b">
        <f aca="false">FALSE()</f>
        <v>0</v>
      </c>
      <c r="G26" s="3"/>
      <c r="H26" s="3" t="s">
        <v>664</v>
      </c>
      <c r="I26" s="5" t="s">
        <v>665</v>
      </c>
      <c r="J26" s="5" t="s">
        <v>666</v>
      </c>
      <c r="K26" s="3" t="s">
        <v>181</v>
      </c>
      <c r="L26" s="3"/>
    </row>
    <row r="27" customFormat="false" ht="13.5" hidden="false" customHeight="true" outlineLevel="0" collapsed="false">
      <c r="A27" s="3" t="s">
        <v>9</v>
      </c>
      <c r="B27" s="3" t="s">
        <v>667</v>
      </c>
      <c r="C27" s="3" t="s">
        <v>668</v>
      </c>
      <c r="D27" s="5" t="b">
        <f aca="false">FALSE()</f>
        <v>0</v>
      </c>
      <c r="E27" s="3" t="s">
        <v>572</v>
      </c>
      <c r="F27" s="5" t="b">
        <f aca="false">FALSE()</f>
        <v>0</v>
      </c>
      <c r="G27" s="3"/>
      <c r="H27" s="3" t="s">
        <v>669</v>
      </c>
      <c r="I27" s="5" t="s">
        <v>670</v>
      </c>
      <c r="J27" s="5" t="s">
        <v>671</v>
      </c>
      <c r="K27" s="3" t="s">
        <v>9</v>
      </c>
      <c r="L27" s="3"/>
    </row>
    <row r="28" customFormat="false" ht="13.5" hidden="false" customHeight="true" outlineLevel="0" collapsed="false">
      <c r="A28" s="3" t="s">
        <v>9</v>
      </c>
      <c r="B28" s="3" t="s">
        <v>672</v>
      </c>
      <c r="C28" s="3" t="s">
        <v>673</v>
      </c>
      <c r="D28" s="5" t="b">
        <f aca="false">FALSE()</f>
        <v>0</v>
      </c>
      <c r="E28" s="3" t="s">
        <v>572</v>
      </c>
      <c r="F28" s="5" t="b">
        <f aca="false">FALSE()</f>
        <v>0</v>
      </c>
      <c r="G28" s="3"/>
      <c r="H28" s="3" t="s">
        <v>674</v>
      </c>
      <c r="I28" s="5" t="s">
        <v>675</v>
      </c>
      <c r="J28" s="5" t="s">
        <v>676</v>
      </c>
      <c r="K28" s="3" t="s">
        <v>9</v>
      </c>
      <c r="L28" s="3"/>
    </row>
    <row r="29" customFormat="false" ht="13.5" hidden="false" customHeight="true" outlineLevel="0" collapsed="false">
      <c r="A29" s="3" t="s">
        <v>9</v>
      </c>
      <c r="B29" s="3" t="s">
        <v>677</v>
      </c>
      <c r="C29" s="3" t="s">
        <v>678</v>
      </c>
      <c r="D29" s="5" t="b">
        <f aca="false">FALSE()</f>
        <v>0</v>
      </c>
      <c r="E29" s="3" t="s">
        <v>554</v>
      </c>
      <c r="F29" s="5" t="b">
        <f aca="false">FALSE()</f>
        <v>0</v>
      </c>
      <c r="G29" s="3"/>
      <c r="H29" s="3" t="s">
        <v>679</v>
      </c>
      <c r="I29" s="5" t="s">
        <v>680</v>
      </c>
      <c r="J29" s="5" t="s">
        <v>681</v>
      </c>
      <c r="K29" s="3" t="s">
        <v>9</v>
      </c>
      <c r="L29" s="3"/>
    </row>
    <row r="30" customFormat="false" ht="13.5" hidden="false" customHeight="true" outlineLevel="0" collapsed="false">
      <c r="A30" s="3" t="s">
        <v>9</v>
      </c>
      <c r="B30" s="3" t="s">
        <v>682</v>
      </c>
      <c r="C30" s="3" t="s">
        <v>683</v>
      </c>
      <c r="D30" s="5" t="b">
        <f aca="false">FALSE()</f>
        <v>0</v>
      </c>
      <c r="E30" s="3" t="s">
        <v>536</v>
      </c>
      <c r="F30" s="5" t="b">
        <f aca="false">FALSE()</f>
        <v>0</v>
      </c>
      <c r="G30" s="3"/>
      <c r="H30" s="3" t="s">
        <v>684</v>
      </c>
      <c r="I30" s="5" t="s">
        <v>685</v>
      </c>
      <c r="J30" s="5" t="s">
        <v>686</v>
      </c>
      <c r="K30" s="3" t="s">
        <v>9</v>
      </c>
      <c r="L30" s="3"/>
    </row>
    <row r="31" customFormat="false" ht="13.5" hidden="false" customHeight="true" outlineLevel="0" collapsed="false">
      <c r="A31" s="3" t="s">
        <v>9</v>
      </c>
      <c r="B31" s="3" t="s">
        <v>687</v>
      </c>
      <c r="C31" s="3"/>
      <c r="D31" s="5" t="b">
        <f aca="false">FALSE()</f>
        <v>0</v>
      </c>
      <c r="E31" s="3" t="s">
        <v>562</v>
      </c>
      <c r="F31" s="5" t="b">
        <f aca="false">FALSE()</f>
        <v>0</v>
      </c>
      <c r="G31" s="3"/>
      <c r="H31" s="3"/>
      <c r="I31" s="5" t="s">
        <v>688</v>
      </c>
      <c r="J31" s="5" t="s">
        <v>621</v>
      </c>
      <c r="K31" s="3" t="s">
        <v>9</v>
      </c>
      <c r="L31" s="3"/>
    </row>
    <row r="32" customFormat="false" ht="13.5" hidden="false" customHeight="true" outlineLevel="0" collapsed="false">
      <c r="A32" s="3" t="s">
        <v>9</v>
      </c>
      <c r="B32" s="3" t="s">
        <v>689</v>
      </c>
      <c r="C32" s="3" t="s">
        <v>690</v>
      </c>
      <c r="D32" s="5" t="b">
        <f aca="false">FALSE()</f>
        <v>0</v>
      </c>
      <c r="E32" s="3" t="s">
        <v>572</v>
      </c>
      <c r="F32" s="5" t="b">
        <f aca="false">FALSE()</f>
        <v>0</v>
      </c>
      <c r="G32" s="3"/>
      <c r="H32" s="3" t="s">
        <v>691</v>
      </c>
      <c r="I32" s="5" t="s">
        <v>692</v>
      </c>
      <c r="J32" s="5" t="s">
        <v>693</v>
      </c>
      <c r="K32" s="3" t="s">
        <v>9</v>
      </c>
      <c r="L32" s="3"/>
    </row>
    <row r="33" customFormat="false" ht="13.5" hidden="false" customHeight="true" outlineLevel="0" collapsed="false">
      <c r="A33" s="3" t="s">
        <v>37</v>
      </c>
      <c r="B33" s="3" t="s">
        <v>694</v>
      </c>
      <c r="C33" s="3" t="s">
        <v>695</v>
      </c>
      <c r="D33" s="5" t="b">
        <f aca="false">FALSE()</f>
        <v>0</v>
      </c>
      <c r="E33" s="3" t="s">
        <v>546</v>
      </c>
      <c r="F33" s="5" t="b">
        <f aca="false">FALSE()</f>
        <v>0</v>
      </c>
      <c r="G33" s="3"/>
      <c r="H33" s="3"/>
      <c r="I33" s="5" t="s">
        <v>696</v>
      </c>
      <c r="J33" s="5" t="s">
        <v>697</v>
      </c>
      <c r="K33" s="3" t="s">
        <v>181</v>
      </c>
      <c r="L33" s="3"/>
    </row>
    <row r="34" customFormat="false" ht="13.5" hidden="false" customHeight="true" outlineLevel="0" collapsed="false">
      <c r="A34" s="3" t="s">
        <v>9</v>
      </c>
      <c r="B34" s="3" t="s">
        <v>698</v>
      </c>
      <c r="C34" s="3" t="s">
        <v>618</v>
      </c>
      <c r="D34" s="5" t="b">
        <f aca="false">FALSE()</f>
        <v>0</v>
      </c>
      <c r="E34" s="3" t="s">
        <v>554</v>
      </c>
      <c r="F34" s="5" t="b">
        <f aca="false">FALSE()</f>
        <v>0</v>
      </c>
      <c r="G34" s="3"/>
      <c r="H34" s="3"/>
      <c r="I34" s="5" t="s">
        <v>699</v>
      </c>
      <c r="J34" s="5" t="s">
        <v>619</v>
      </c>
      <c r="K34" s="3" t="s">
        <v>9</v>
      </c>
      <c r="L34" s="3"/>
    </row>
    <row r="35" customFormat="false" ht="13.5" hidden="false" customHeight="true" outlineLevel="0" collapsed="false">
      <c r="A35" s="3" t="s">
        <v>37</v>
      </c>
      <c r="B35" s="3" t="s">
        <v>700</v>
      </c>
      <c r="C35" s="3" t="s">
        <v>701</v>
      </c>
      <c r="D35" s="5" t="b">
        <f aca="false">FALSE()</f>
        <v>0</v>
      </c>
      <c r="E35" s="3" t="s">
        <v>550</v>
      </c>
      <c r="F35" s="5" t="b">
        <f aca="false">FALSE()</f>
        <v>0</v>
      </c>
      <c r="G35" s="3"/>
      <c r="H35" s="3" t="s">
        <v>702</v>
      </c>
      <c r="I35" s="5" t="s">
        <v>703</v>
      </c>
      <c r="J35" s="5" t="s">
        <v>704</v>
      </c>
      <c r="K35" s="3" t="s">
        <v>705</v>
      </c>
      <c r="L35" s="3"/>
    </row>
    <row r="36" customFormat="false" ht="13.5" hidden="false" customHeight="true" outlineLevel="0" collapsed="false">
      <c r="A36" s="3" t="s">
        <v>9</v>
      </c>
      <c r="B36" s="3" t="s">
        <v>706</v>
      </c>
      <c r="C36" s="3" t="s">
        <v>695</v>
      </c>
      <c r="D36" s="5" t="b">
        <f aca="false">FALSE()</f>
        <v>0</v>
      </c>
      <c r="E36" s="3" t="s">
        <v>562</v>
      </c>
      <c r="F36" s="5" t="b">
        <f aca="false">FALSE()</f>
        <v>0</v>
      </c>
      <c r="G36" s="3"/>
      <c r="H36" s="3"/>
      <c r="I36" s="5" t="s">
        <v>707</v>
      </c>
      <c r="J36" s="5" t="s">
        <v>696</v>
      </c>
      <c r="K36" s="3" t="s">
        <v>9</v>
      </c>
      <c r="L36" s="3"/>
    </row>
    <row r="37" customFormat="false" ht="13.5" hidden="false" customHeight="true" outlineLevel="0" collapsed="false">
      <c r="A37" s="3" t="s">
        <v>37</v>
      </c>
      <c r="B37" s="3" t="s">
        <v>708</v>
      </c>
      <c r="C37" s="3" t="s">
        <v>709</v>
      </c>
      <c r="D37" s="5" t="b">
        <f aca="false">FALSE()</f>
        <v>0</v>
      </c>
      <c r="E37" s="3" t="s">
        <v>663</v>
      </c>
      <c r="F37" s="5" t="b">
        <f aca="false">FALSE()</f>
        <v>0</v>
      </c>
      <c r="G37" s="3"/>
      <c r="H37" s="3" t="s">
        <v>710</v>
      </c>
      <c r="I37" s="5" t="s">
        <v>711</v>
      </c>
      <c r="J37" s="5" t="s">
        <v>712</v>
      </c>
      <c r="K37" s="3" t="s">
        <v>181</v>
      </c>
      <c r="L37" s="3"/>
    </row>
    <row r="38" customFormat="false" ht="13.5" hidden="false" customHeight="true" outlineLevel="0" collapsed="false">
      <c r="A38" s="3" t="s">
        <v>9</v>
      </c>
      <c r="B38" s="3" t="s">
        <v>713</v>
      </c>
      <c r="C38" s="3" t="s">
        <v>714</v>
      </c>
      <c r="D38" s="5" t="b">
        <f aca="false">FALSE()</f>
        <v>0</v>
      </c>
      <c r="E38" s="3" t="s">
        <v>554</v>
      </c>
      <c r="F38" s="5" t="b">
        <f aca="false">FALSE()</f>
        <v>0</v>
      </c>
      <c r="G38" s="3"/>
      <c r="H38" s="3" t="s">
        <v>715</v>
      </c>
      <c r="I38" s="5" t="s">
        <v>716</v>
      </c>
      <c r="J38" s="5" t="s">
        <v>717</v>
      </c>
      <c r="K38" s="3" t="s">
        <v>9</v>
      </c>
      <c r="L38" s="3"/>
    </row>
    <row r="39" customFormat="false" ht="13.5" hidden="false" customHeight="true" outlineLevel="0" collapsed="false">
      <c r="A39" s="3" t="s">
        <v>37</v>
      </c>
      <c r="B39" s="3" t="s">
        <v>718</v>
      </c>
      <c r="C39" s="3" t="s">
        <v>719</v>
      </c>
      <c r="D39" s="5" t="b">
        <f aca="false">FALSE()</f>
        <v>0</v>
      </c>
      <c r="E39" s="3" t="s">
        <v>560</v>
      </c>
      <c r="F39" s="5" t="b">
        <f aca="false">FALSE()</f>
        <v>0</v>
      </c>
      <c r="G39" s="3"/>
      <c r="H39" s="3" t="s">
        <v>720</v>
      </c>
      <c r="I39" s="5" t="s">
        <v>721</v>
      </c>
      <c r="J39" s="5" t="s">
        <v>722</v>
      </c>
      <c r="K39" s="3" t="s">
        <v>129</v>
      </c>
      <c r="L39" s="3"/>
    </row>
    <row r="40" customFormat="false" ht="13.5" hidden="false" customHeight="true" outlineLevel="0" collapsed="false">
      <c r="A40" s="3" t="s">
        <v>9</v>
      </c>
      <c r="B40" s="3" t="s">
        <v>723</v>
      </c>
      <c r="C40" s="3" t="s">
        <v>724</v>
      </c>
      <c r="D40" s="5" t="b">
        <f aca="false">FALSE()</f>
        <v>0</v>
      </c>
      <c r="E40" s="3" t="s">
        <v>554</v>
      </c>
      <c r="F40" s="5" t="b">
        <f aca="false">TRUE()</f>
        <v>1</v>
      </c>
      <c r="G40" s="3" t="s">
        <v>725</v>
      </c>
      <c r="H40" s="3" t="s">
        <v>726</v>
      </c>
      <c r="I40" s="5" t="s">
        <v>727</v>
      </c>
      <c r="J40" s="5" t="s">
        <v>728</v>
      </c>
      <c r="K40" s="3" t="s">
        <v>9</v>
      </c>
      <c r="L40" s="3"/>
    </row>
    <row r="41" customFormat="false" ht="13.5" hidden="false" customHeight="true" outlineLevel="0" collapsed="false">
      <c r="A41" s="3" t="s">
        <v>37</v>
      </c>
      <c r="B41" s="3" t="s">
        <v>729</v>
      </c>
      <c r="C41" s="3" t="s">
        <v>730</v>
      </c>
      <c r="D41" s="5" t="b">
        <f aca="false">FALSE()</f>
        <v>0</v>
      </c>
      <c r="E41" s="3" t="s">
        <v>560</v>
      </c>
      <c r="F41" s="5" t="b">
        <f aca="false">FALSE()</f>
        <v>0</v>
      </c>
      <c r="G41" s="3"/>
      <c r="H41" s="3" t="s">
        <v>731</v>
      </c>
      <c r="I41" s="5" t="s">
        <v>732</v>
      </c>
      <c r="J41" s="5" t="s">
        <v>733</v>
      </c>
      <c r="K41" s="3" t="s">
        <v>181</v>
      </c>
      <c r="L41" s="3"/>
    </row>
    <row r="42" customFormat="false" ht="13.5" hidden="false" customHeight="true" outlineLevel="0" collapsed="false">
      <c r="A42" s="3" t="s">
        <v>37</v>
      </c>
      <c r="B42" s="3" t="s">
        <v>734</v>
      </c>
      <c r="C42" s="3" t="s">
        <v>735</v>
      </c>
      <c r="D42" s="5" t="b">
        <f aca="false">FALSE()</f>
        <v>0</v>
      </c>
      <c r="E42" s="3" t="s">
        <v>663</v>
      </c>
      <c r="F42" s="5" t="b">
        <f aca="false">FALSE()</f>
        <v>0</v>
      </c>
      <c r="G42" s="3"/>
      <c r="H42" s="3" t="s">
        <v>736</v>
      </c>
      <c r="I42" s="5" t="s">
        <v>737</v>
      </c>
      <c r="J42" s="5" t="s">
        <v>738</v>
      </c>
      <c r="K42" s="3" t="s">
        <v>181</v>
      </c>
      <c r="L42" s="3"/>
    </row>
    <row r="43" customFormat="false" ht="13.5" hidden="false" customHeight="true" outlineLevel="0" collapsed="false">
      <c r="A43" s="3" t="s">
        <v>37</v>
      </c>
      <c r="B43" s="3" t="s">
        <v>739</v>
      </c>
      <c r="C43" s="3" t="s">
        <v>740</v>
      </c>
      <c r="D43" s="5" t="b">
        <f aca="false">FALSE()</f>
        <v>0</v>
      </c>
      <c r="E43" s="3" t="s">
        <v>546</v>
      </c>
      <c r="F43" s="5" t="b">
        <f aca="false">TRUE()</f>
        <v>1</v>
      </c>
      <c r="G43" s="3" t="s">
        <v>741</v>
      </c>
      <c r="H43" s="3" t="s">
        <v>742</v>
      </c>
      <c r="I43" s="5" t="s">
        <v>743</v>
      </c>
      <c r="J43" s="5" t="s">
        <v>744</v>
      </c>
      <c r="K43" s="3" t="s">
        <v>89</v>
      </c>
      <c r="L43" s="3"/>
    </row>
    <row r="44" customFormat="false" ht="13.5" hidden="false" customHeight="true" outlineLevel="0" collapsed="false">
      <c r="A44" s="3" t="s">
        <v>9</v>
      </c>
      <c r="B44" s="3" t="s">
        <v>745</v>
      </c>
      <c r="C44" s="3" t="s">
        <v>746</v>
      </c>
      <c r="D44" s="5" t="b">
        <f aca="false">FALSE()</f>
        <v>0</v>
      </c>
      <c r="E44" s="3" t="s">
        <v>568</v>
      </c>
      <c r="F44" s="5" t="b">
        <f aca="false">FALSE()</f>
        <v>0</v>
      </c>
      <c r="G44" s="3"/>
      <c r="H44" s="3" t="s">
        <v>747</v>
      </c>
      <c r="I44" s="5" t="s">
        <v>748</v>
      </c>
      <c r="J44" s="5" t="s">
        <v>749</v>
      </c>
      <c r="K44" s="3" t="s">
        <v>9</v>
      </c>
      <c r="L44" s="3"/>
    </row>
    <row r="45" customFormat="false" ht="13.5" hidden="false" customHeight="true" outlineLevel="0" collapsed="false">
      <c r="A45" s="3" t="s">
        <v>9</v>
      </c>
      <c r="B45" s="3" t="s">
        <v>729</v>
      </c>
      <c r="C45" s="3" t="s">
        <v>730</v>
      </c>
      <c r="D45" s="5" t="b">
        <f aca="false">FALSE()</f>
        <v>0</v>
      </c>
      <c r="E45" s="3" t="s">
        <v>536</v>
      </c>
      <c r="F45" s="5" t="b">
        <f aca="false">FALSE()</f>
        <v>0</v>
      </c>
      <c r="G45" s="3"/>
      <c r="H45" s="3" t="s">
        <v>731</v>
      </c>
      <c r="I45" s="5" t="s">
        <v>750</v>
      </c>
      <c r="J45" s="5" t="s">
        <v>732</v>
      </c>
      <c r="K45" s="3" t="s">
        <v>9</v>
      </c>
      <c r="L45" s="3"/>
    </row>
    <row r="46" customFormat="false" ht="13.5" hidden="false" customHeight="true" outlineLevel="0" collapsed="false">
      <c r="A46" s="3" t="s">
        <v>9</v>
      </c>
      <c r="B46" s="3" t="s">
        <v>751</v>
      </c>
      <c r="C46" s="3" t="s">
        <v>608</v>
      </c>
      <c r="D46" s="5" t="b">
        <f aca="false">FALSE()</f>
        <v>0</v>
      </c>
      <c r="E46" s="3" t="s">
        <v>554</v>
      </c>
      <c r="F46" s="5" t="b">
        <f aca="false">TRUE()</f>
        <v>1</v>
      </c>
      <c r="G46" s="3" t="s">
        <v>725</v>
      </c>
      <c r="H46" s="3"/>
      <c r="I46" s="5" t="s">
        <v>752</v>
      </c>
      <c r="J46" s="5" t="s">
        <v>611</v>
      </c>
      <c r="K46" s="3" t="s">
        <v>9</v>
      </c>
      <c r="L46" s="3"/>
    </row>
    <row r="47" customFormat="false" ht="13.5" hidden="false" customHeight="true" outlineLevel="0" collapsed="false">
      <c r="A47" s="3" t="s">
        <v>9</v>
      </c>
      <c r="B47" s="3" t="s">
        <v>753</v>
      </c>
      <c r="C47" s="3" t="s">
        <v>618</v>
      </c>
      <c r="D47" s="5" t="b">
        <f aca="false">FALSE()</f>
        <v>0</v>
      </c>
      <c r="E47" s="3" t="s">
        <v>536</v>
      </c>
      <c r="F47" s="5" t="b">
        <f aca="false">FALSE()</f>
        <v>0</v>
      </c>
      <c r="G47" s="3"/>
      <c r="H47" s="3"/>
      <c r="I47" s="5" t="s">
        <v>754</v>
      </c>
      <c r="J47" s="5" t="s">
        <v>755</v>
      </c>
      <c r="K47" s="3" t="s">
        <v>9</v>
      </c>
      <c r="L47" s="3"/>
    </row>
    <row r="48" customFormat="false" ht="13.5" hidden="false" customHeight="true" outlineLevel="0" collapsed="false">
      <c r="A48" s="3" t="s">
        <v>9</v>
      </c>
      <c r="B48" s="3" t="s">
        <v>756</v>
      </c>
      <c r="C48" s="3" t="s">
        <v>757</v>
      </c>
      <c r="D48" s="5" t="b">
        <f aca="false">FALSE()</f>
        <v>0</v>
      </c>
      <c r="E48" s="3" t="s">
        <v>572</v>
      </c>
      <c r="F48" s="5" t="b">
        <f aca="false">FALSE()</f>
        <v>0</v>
      </c>
      <c r="G48" s="3"/>
      <c r="H48" s="3" t="s">
        <v>758</v>
      </c>
      <c r="I48" s="5" t="s">
        <v>759</v>
      </c>
      <c r="J48" s="5" t="s">
        <v>760</v>
      </c>
      <c r="K48" s="3" t="s">
        <v>9</v>
      </c>
      <c r="L48" s="3"/>
    </row>
    <row r="49" customFormat="false" ht="13.5" hidden="false" customHeight="true" outlineLevel="0" collapsed="false">
      <c r="A49" s="3" t="s">
        <v>9</v>
      </c>
      <c r="B49" s="3" t="s">
        <v>761</v>
      </c>
      <c r="C49" s="3" t="s">
        <v>762</v>
      </c>
      <c r="D49" s="5" t="b">
        <f aca="false">FALSE()</f>
        <v>0</v>
      </c>
      <c r="E49" s="3" t="s">
        <v>536</v>
      </c>
      <c r="F49" s="5" t="b">
        <f aca="false">FALSE()</f>
        <v>0</v>
      </c>
      <c r="G49" s="3"/>
      <c r="H49" s="3" t="s">
        <v>763</v>
      </c>
      <c r="I49" s="5" t="s">
        <v>764</v>
      </c>
      <c r="J49" s="5" t="s">
        <v>765</v>
      </c>
      <c r="K49" s="3" t="s">
        <v>9</v>
      </c>
      <c r="L49" s="3"/>
    </row>
    <row r="50" customFormat="false" ht="13.5" hidden="false" customHeight="true" outlineLevel="0" collapsed="false">
      <c r="A50" s="3" t="s">
        <v>9</v>
      </c>
      <c r="B50" s="3" t="s">
        <v>766</v>
      </c>
      <c r="C50" s="3" t="s">
        <v>767</v>
      </c>
      <c r="D50" s="5" t="b">
        <f aca="false">FALSE()</f>
        <v>0</v>
      </c>
      <c r="E50" s="3" t="s">
        <v>554</v>
      </c>
      <c r="F50" s="5" t="b">
        <f aca="false">FALSE()</f>
        <v>0</v>
      </c>
      <c r="G50" s="3"/>
      <c r="H50" s="3" t="s">
        <v>664</v>
      </c>
      <c r="I50" s="5" t="s">
        <v>768</v>
      </c>
      <c r="J50" s="5" t="s">
        <v>665</v>
      </c>
      <c r="K50" s="3" t="s">
        <v>9</v>
      </c>
      <c r="L50" s="3"/>
    </row>
    <row r="51" customFormat="false" ht="13.5" hidden="false" customHeight="true" outlineLevel="0" collapsed="false">
      <c r="A51" s="3" t="s">
        <v>37</v>
      </c>
      <c r="B51" s="3" t="s">
        <v>769</v>
      </c>
      <c r="C51" s="3" t="s">
        <v>770</v>
      </c>
      <c r="D51" s="5" t="b">
        <f aca="false">FALSE()</f>
        <v>0</v>
      </c>
      <c r="E51" s="3" t="s">
        <v>546</v>
      </c>
      <c r="F51" s="5" t="b">
        <f aca="false">FALSE()</f>
        <v>0</v>
      </c>
      <c r="G51" s="3"/>
      <c r="H51" s="3"/>
      <c r="I51" s="5" t="s">
        <v>771</v>
      </c>
      <c r="J51" s="5" t="s">
        <v>772</v>
      </c>
      <c r="K51" s="3" t="s">
        <v>181</v>
      </c>
      <c r="L51" s="3"/>
    </row>
    <row r="52" customFormat="false" ht="13.5" hidden="false" customHeight="true" outlineLevel="0" collapsed="false">
      <c r="A52" s="3" t="s">
        <v>9</v>
      </c>
      <c r="B52" s="3" t="s">
        <v>773</v>
      </c>
      <c r="C52" s="3" t="s">
        <v>601</v>
      </c>
      <c r="D52" s="5" t="b">
        <f aca="false">FALSE()</f>
        <v>0</v>
      </c>
      <c r="E52" s="3" t="s">
        <v>562</v>
      </c>
      <c r="F52" s="5" t="b">
        <f aca="false">FALSE()</f>
        <v>0</v>
      </c>
      <c r="G52" s="3"/>
      <c r="H52" s="3"/>
      <c r="I52" s="5" t="s">
        <v>774</v>
      </c>
      <c r="J52" s="5" t="s">
        <v>602</v>
      </c>
      <c r="K52" s="3" t="s">
        <v>9</v>
      </c>
      <c r="L52" s="3"/>
    </row>
    <row r="53" customFormat="false" ht="13.5" hidden="false" customHeight="true" outlineLevel="0" collapsed="false">
      <c r="A53" s="3" t="s">
        <v>9</v>
      </c>
      <c r="B53" s="3" t="s">
        <v>775</v>
      </c>
      <c r="C53" s="3" t="s">
        <v>598</v>
      </c>
      <c r="D53" s="5" t="b">
        <f aca="false">FALSE()</f>
        <v>0</v>
      </c>
      <c r="E53" s="3" t="s">
        <v>562</v>
      </c>
      <c r="F53" s="5" t="b">
        <f aca="false">FALSE()</f>
        <v>0</v>
      </c>
      <c r="G53" s="3"/>
      <c r="H53" s="3"/>
      <c r="I53" s="5" t="s">
        <v>776</v>
      </c>
      <c r="J53" s="5" t="s">
        <v>599</v>
      </c>
      <c r="K53" s="3" t="s">
        <v>9</v>
      </c>
      <c r="L53" s="3"/>
    </row>
    <row r="54" customFormat="false" ht="13.5" hidden="false" customHeight="true" outlineLevel="0" collapsed="false">
      <c r="A54" s="3" t="s">
        <v>9</v>
      </c>
      <c r="B54" s="3" t="s">
        <v>777</v>
      </c>
      <c r="C54" s="3" t="s">
        <v>595</v>
      </c>
      <c r="D54" s="5" t="b">
        <f aca="false">FALSE()</f>
        <v>0</v>
      </c>
      <c r="E54" s="3" t="s">
        <v>562</v>
      </c>
      <c r="F54" s="5" t="b">
        <f aca="false">FALSE()</f>
        <v>0</v>
      </c>
      <c r="G54" s="3"/>
      <c r="H54" s="3"/>
      <c r="I54" s="5" t="s">
        <v>778</v>
      </c>
      <c r="J54" s="5" t="s">
        <v>596</v>
      </c>
      <c r="K54" s="3" t="s">
        <v>9</v>
      </c>
      <c r="L54" s="3"/>
    </row>
    <row r="55" customFormat="false" ht="13.5" hidden="false" customHeight="true" outlineLevel="0" collapsed="false">
      <c r="A55" s="3" t="s">
        <v>37</v>
      </c>
      <c r="B55" s="3" t="s">
        <v>779</v>
      </c>
      <c r="C55" s="3" t="s">
        <v>780</v>
      </c>
      <c r="D55" s="5" t="b">
        <f aca="false">FALSE()</f>
        <v>0</v>
      </c>
      <c r="E55" s="3" t="s">
        <v>550</v>
      </c>
      <c r="F55" s="5" t="b">
        <f aca="false">FALSE()</f>
        <v>0</v>
      </c>
      <c r="G55" s="3"/>
      <c r="H55" s="3" t="s">
        <v>781</v>
      </c>
      <c r="I55" s="5" t="s">
        <v>782</v>
      </c>
      <c r="J55" s="5" t="s">
        <v>783</v>
      </c>
      <c r="K55" s="3" t="s">
        <v>129</v>
      </c>
      <c r="L55" s="3"/>
    </row>
    <row r="56" customFormat="false" ht="13.5" hidden="false" customHeight="true" outlineLevel="0" collapsed="false">
      <c r="A56" s="3" t="s">
        <v>37</v>
      </c>
      <c r="B56" s="3" t="s">
        <v>784</v>
      </c>
      <c r="C56" s="3" t="s">
        <v>785</v>
      </c>
      <c r="D56" s="5" t="b">
        <f aca="false">FALSE()</f>
        <v>0</v>
      </c>
      <c r="E56" s="3" t="s">
        <v>564</v>
      </c>
      <c r="F56" s="5" t="b">
        <f aca="false">FALSE()</f>
        <v>0</v>
      </c>
      <c r="G56" s="3"/>
      <c r="H56" s="3" t="s">
        <v>786</v>
      </c>
      <c r="I56" s="5" t="s">
        <v>787</v>
      </c>
      <c r="J56" s="5" t="s">
        <v>788</v>
      </c>
      <c r="K56" s="3" t="s">
        <v>181</v>
      </c>
      <c r="L56" s="3"/>
    </row>
    <row r="57" customFormat="false" ht="13.5" hidden="false" customHeight="true" outlineLevel="0" collapsed="false">
      <c r="A57" s="3" t="s">
        <v>37</v>
      </c>
      <c r="B57" s="3" t="s">
        <v>789</v>
      </c>
      <c r="C57" s="3" t="s">
        <v>790</v>
      </c>
      <c r="D57" s="5" t="b">
        <f aca="false">FALSE()</f>
        <v>0</v>
      </c>
      <c r="E57" s="3" t="s">
        <v>560</v>
      </c>
      <c r="F57" s="5" t="b">
        <f aca="false">FALSE()</f>
        <v>0</v>
      </c>
      <c r="G57" s="3"/>
      <c r="H57" s="3" t="s">
        <v>791</v>
      </c>
      <c r="I57" s="5" t="s">
        <v>792</v>
      </c>
      <c r="J57" s="5" t="s">
        <v>793</v>
      </c>
      <c r="K57" s="3" t="s">
        <v>181</v>
      </c>
      <c r="L57" s="3"/>
    </row>
    <row r="58" customFormat="false" ht="13.5" hidden="false" customHeight="true" outlineLevel="0" collapsed="false">
      <c r="A58" s="3" t="s">
        <v>37</v>
      </c>
      <c r="B58" s="3" t="s">
        <v>794</v>
      </c>
      <c r="C58" s="3" t="s">
        <v>795</v>
      </c>
      <c r="D58" s="5" t="b">
        <f aca="false">FALSE()</f>
        <v>0</v>
      </c>
      <c r="E58" s="3" t="s">
        <v>609</v>
      </c>
      <c r="F58" s="5" t="b">
        <f aca="false">FALSE()</f>
        <v>0</v>
      </c>
      <c r="G58" s="3"/>
      <c r="H58" s="3" t="s">
        <v>321</v>
      </c>
      <c r="I58" s="5" t="s">
        <v>796</v>
      </c>
      <c r="J58" s="5" t="s">
        <v>797</v>
      </c>
      <c r="K58" s="3" t="s">
        <v>181</v>
      </c>
      <c r="L58" s="3"/>
    </row>
    <row r="59" customFormat="false" ht="13.5" hidden="false" customHeight="true" outlineLevel="0" collapsed="false">
      <c r="A59" s="3" t="s">
        <v>9</v>
      </c>
      <c r="B59" s="3" t="s">
        <v>798</v>
      </c>
      <c r="C59" s="3" t="s">
        <v>799</v>
      </c>
      <c r="D59" s="5" t="b">
        <f aca="false">FALSE()</f>
        <v>0</v>
      </c>
      <c r="E59" s="3" t="s">
        <v>554</v>
      </c>
      <c r="F59" s="5" t="b">
        <f aca="false">FALSE()</f>
        <v>0</v>
      </c>
      <c r="G59" s="3"/>
      <c r="H59" s="3" t="s">
        <v>800</v>
      </c>
      <c r="I59" s="5" t="s">
        <v>801</v>
      </c>
      <c r="J59" s="5" t="s">
        <v>802</v>
      </c>
      <c r="K59" s="3" t="s">
        <v>9</v>
      </c>
      <c r="L59" s="3"/>
    </row>
    <row r="60" customFormat="false" ht="13.5" hidden="false" customHeight="true" outlineLevel="0" collapsed="false">
      <c r="A60" s="3" t="s">
        <v>37</v>
      </c>
      <c r="B60" s="3" t="s">
        <v>803</v>
      </c>
      <c r="C60" s="3" t="s">
        <v>799</v>
      </c>
      <c r="D60" s="5" t="b">
        <f aca="false">FALSE()</f>
        <v>0</v>
      </c>
      <c r="E60" s="3" t="s">
        <v>663</v>
      </c>
      <c r="F60" s="5" t="b">
        <f aca="false">FALSE()</f>
        <v>0</v>
      </c>
      <c r="G60" s="3"/>
      <c r="H60" s="3" t="s">
        <v>800</v>
      </c>
      <c r="I60" s="5" t="s">
        <v>802</v>
      </c>
      <c r="J60" s="5" t="s">
        <v>804</v>
      </c>
      <c r="K60" s="3" t="s">
        <v>181</v>
      </c>
      <c r="L60" s="3"/>
    </row>
    <row r="61" customFormat="false" ht="13.5" hidden="false" customHeight="true" outlineLevel="0" collapsed="false">
      <c r="A61" s="3" t="s">
        <v>9</v>
      </c>
      <c r="B61" s="3" t="s">
        <v>805</v>
      </c>
      <c r="C61" s="3" t="s">
        <v>806</v>
      </c>
      <c r="D61" s="5" t="b">
        <f aca="false">FALSE()</f>
        <v>0</v>
      </c>
      <c r="E61" s="3" t="s">
        <v>562</v>
      </c>
      <c r="F61" s="5" t="b">
        <f aca="false">FALSE()</f>
        <v>0</v>
      </c>
      <c r="G61" s="3"/>
      <c r="H61" s="3"/>
      <c r="I61" s="5" t="s">
        <v>807</v>
      </c>
      <c r="J61" s="5" t="s">
        <v>808</v>
      </c>
      <c r="K61" s="3" t="s">
        <v>9</v>
      </c>
      <c r="L61" s="3"/>
    </row>
    <row r="62" customFormat="false" ht="13.5" hidden="false" customHeight="true" outlineLevel="0" collapsed="false">
      <c r="A62" s="3" t="s">
        <v>9</v>
      </c>
      <c r="B62" s="3" t="s">
        <v>809</v>
      </c>
      <c r="C62" s="3" t="s">
        <v>810</v>
      </c>
      <c r="D62" s="5" t="b">
        <f aca="false">FALSE()</f>
        <v>0</v>
      </c>
      <c r="E62" s="3" t="s">
        <v>572</v>
      </c>
      <c r="F62" s="5" t="b">
        <f aca="false">FALSE()</f>
        <v>0</v>
      </c>
      <c r="G62" s="3"/>
      <c r="H62" s="3"/>
      <c r="I62" s="5" t="s">
        <v>811</v>
      </c>
      <c r="J62" s="5" t="s">
        <v>812</v>
      </c>
      <c r="K62" s="3" t="s">
        <v>9</v>
      </c>
      <c r="L62" s="3"/>
    </row>
    <row r="63" customFormat="false" ht="13.5" hidden="false" customHeight="true" outlineLevel="0" collapsed="false">
      <c r="A63" s="3" t="s">
        <v>37</v>
      </c>
      <c r="B63" s="3" t="s">
        <v>813</v>
      </c>
      <c r="C63" s="3" t="s">
        <v>814</v>
      </c>
      <c r="D63" s="5" t="b">
        <f aca="false">FALSE()</f>
        <v>0</v>
      </c>
      <c r="E63" s="3" t="s">
        <v>560</v>
      </c>
      <c r="F63" s="5" t="b">
        <f aca="false">FALSE()</f>
        <v>0</v>
      </c>
      <c r="G63" s="3"/>
      <c r="H63" s="3" t="s">
        <v>815</v>
      </c>
      <c r="I63" s="5" t="s">
        <v>816</v>
      </c>
      <c r="J63" s="5" t="s">
        <v>817</v>
      </c>
      <c r="K63" s="3" t="s">
        <v>181</v>
      </c>
      <c r="L63" s="3"/>
    </row>
    <row r="64" customFormat="false" ht="13.5" hidden="false" customHeight="true" outlineLevel="0" collapsed="false">
      <c r="A64" s="3" t="s">
        <v>9</v>
      </c>
      <c r="B64" s="3" t="s">
        <v>818</v>
      </c>
      <c r="C64" s="3" t="s">
        <v>819</v>
      </c>
      <c r="D64" s="5" t="b">
        <f aca="false">FALSE()</f>
        <v>0</v>
      </c>
      <c r="E64" s="3" t="s">
        <v>554</v>
      </c>
      <c r="F64" s="5" t="b">
        <f aca="false">FALSE()</f>
        <v>0</v>
      </c>
      <c r="G64" s="3"/>
      <c r="H64" s="3" t="s">
        <v>321</v>
      </c>
      <c r="I64" s="5" t="s">
        <v>820</v>
      </c>
      <c r="J64" s="5" t="s">
        <v>796</v>
      </c>
      <c r="K64" s="3" t="s">
        <v>9</v>
      </c>
      <c r="L64" s="3"/>
    </row>
    <row r="65" customFormat="false" ht="13.5" hidden="false" customHeight="true" outlineLevel="0" collapsed="false">
      <c r="A65" s="3" t="s">
        <v>9</v>
      </c>
      <c r="B65" s="3" t="s">
        <v>821</v>
      </c>
      <c r="C65" s="3" t="s">
        <v>822</v>
      </c>
      <c r="D65" s="5" t="b">
        <f aca="false">FALSE()</f>
        <v>0</v>
      </c>
      <c r="E65" s="3" t="s">
        <v>562</v>
      </c>
      <c r="F65" s="5" t="b">
        <f aca="false">FALSE()</f>
        <v>0</v>
      </c>
      <c r="G65" s="3"/>
      <c r="H65" s="3" t="s">
        <v>643</v>
      </c>
      <c r="I65" s="5" t="s">
        <v>823</v>
      </c>
      <c r="J65" s="5" t="s">
        <v>644</v>
      </c>
      <c r="K65" s="3" t="s">
        <v>9</v>
      </c>
      <c r="L65" s="3"/>
    </row>
    <row r="66" customFormat="false" ht="13.5" hidden="false" customHeight="true" outlineLevel="0" collapsed="false">
      <c r="A66" s="3" t="s">
        <v>9</v>
      </c>
      <c r="B66" s="3" t="s">
        <v>824</v>
      </c>
      <c r="C66" s="3" t="s">
        <v>825</v>
      </c>
      <c r="D66" s="5" t="b">
        <f aca="false">FALSE()</f>
        <v>0</v>
      </c>
      <c r="E66" s="3" t="s">
        <v>568</v>
      </c>
      <c r="F66" s="5" t="b">
        <f aca="false">FALSE()</f>
        <v>0</v>
      </c>
      <c r="G66" s="3"/>
      <c r="H66" s="3" t="s">
        <v>605</v>
      </c>
      <c r="I66" s="5" t="s">
        <v>826</v>
      </c>
      <c r="J66" s="5" t="s">
        <v>606</v>
      </c>
      <c r="K66" s="3" t="s">
        <v>9</v>
      </c>
      <c r="L66" s="3"/>
    </row>
    <row r="67" customFormat="false" ht="13.5" hidden="false" customHeight="true" outlineLevel="0" collapsed="false">
      <c r="A67" s="3" t="s">
        <v>9</v>
      </c>
      <c r="B67" s="3" t="s">
        <v>827</v>
      </c>
      <c r="C67" s="3" t="s">
        <v>583</v>
      </c>
      <c r="D67" s="5" t="b">
        <f aca="false">FALSE()</f>
        <v>0</v>
      </c>
      <c r="E67" s="3" t="s">
        <v>568</v>
      </c>
      <c r="F67" s="5" t="b">
        <f aca="false">FALSE()</f>
        <v>0</v>
      </c>
      <c r="G67" s="3"/>
      <c r="H67" s="3" t="s">
        <v>584</v>
      </c>
      <c r="I67" s="5" t="s">
        <v>828</v>
      </c>
      <c r="J67" s="5" t="s">
        <v>585</v>
      </c>
      <c r="K67" s="3" t="s">
        <v>9</v>
      </c>
      <c r="L67" s="3"/>
    </row>
    <row r="68" customFormat="false" ht="13.5" hidden="false" customHeight="true" outlineLevel="0" collapsed="false">
      <c r="A68" s="3" t="s">
        <v>9</v>
      </c>
      <c r="B68" s="3" t="s">
        <v>829</v>
      </c>
      <c r="C68" s="3" t="s">
        <v>583</v>
      </c>
      <c r="D68" s="5" t="b">
        <f aca="false">FALSE()</f>
        <v>0</v>
      </c>
      <c r="E68" s="3" t="s">
        <v>568</v>
      </c>
      <c r="F68" s="5" t="b">
        <f aca="false">FALSE()</f>
        <v>0</v>
      </c>
      <c r="G68" s="3"/>
      <c r="H68" s="3" t="s">
        <v>587</v>
      </c>
      <c r="I68" s="5" t="s">
        <v>830</v>
      </c>
      <c r="J68" s="5" t="s">
        <v>588</v>
      </c>
      <c r="K68" s="3" t="s">
        <v>9</v>
      </c>
      <c r="L68" s="3"/>
    </row>
    <row r="69" customFormat="false" ht="13.5" hidden="false" customHeight="true" outlineLevel="0" collapsed="false">
      <c r="A69" s="3" t="s">
        <v>37</v>
      </c>
      <c r="B69" s="3" t="s">
        <v>831</v>
      </c>
      <c r="C69" s="3" t="s">
        <v>832</v>
      </c>
      <c r="D69" s="5" t="b">
        <f aca="false">FALSE()</f>
        <v>0</v>
      </c>
      <c r="E69" s="3" t="s">
        <v>550</v>
      </c>
      <c r="F69" s="5" t="b">
        <f aca="false">FALSE()</f>
        <v>0</v>
      </c>
      <c r="G69" s="3"/>
      <c r="H69" s="3" t="s">
        <v>833</v>
      </c>
      <c r="I69" s="5" t="s">
        <v>834</v>
      </c>
      <c r="J69" s="5" t="s">
        <v>835</v>
      </c>
      <c r="K69" s="3" t="s">
        <v>705</v>
      </c>
      <c r="L69" s="3"/>
    </row>
    <row r="70" customFormat="false" ht="13.5" hidden="false" customHeight="true" outlineLevel="0" collapsed="false">
      <c r="A70" s="3" t="s">
        <v>37</v>
      </c>
      <c r="B70" s="3" t="s">
        <v>836</v>
      </c>
      <c r="C70" s="3" t="s">
        <v>746</v>
      </c>
      <c r="D70" s="5" t="b">
        <f aca="false">FALSE()</f>
        <v>0</v>
      </c>
      <c r="E70" s="3" t="s">
        <v>550</v>
      </c>
      <c r="F70" s="5" t="b">
        <f aca="false">FALSE()</f>
        <v>0</v>
      </c>
      <c r="G70" s="3"/>
      <c r="H70" s="3" t="s">
        <v>747</v>
      </c>
      <c r="I70" s="5" t="s">
        <v>749</v>
      </c>
      <c r="J70" s="5" t="s">
        <v>837</v>
      </c>
      <c r="K70" s="3" t="s">
        <v>705</v>
      </c>
      <c r="L70" s="3"/>
    </row>
    <row r="71" customFormat="false" ht="13.5" hidden="false" customHeight="true" outlineLevel="0" collapsed="false">
      <c r="A71" s="3" t="s">
        <v>37</v>
      </c>
      <c r="B71" s="3" t="s">
        <v>838</v>
      </c>
      <c r="C71" s="3" t="s">
        <v>839</v>
      </c>
      <c r="D71" s="5" t="b">
        <f aca="false">FALSE()</f>
        <v>0</v>
      </c>
      <c r="E71" s="3" t="s">
        <v>550</v>
      </c>
      <c r="F71" s="5" t="b">
        <f aca="false">FALSE()</f>
        <v>0</v>
      </c>
      <c r="G71" s="3"/>
      <c r="H71" s="3" t="s">
        <v>840</v>
      </c>
      <c r="I71" s="5" t="s">
        <v>841</v>
      </c>
      <c r="J71" s="5" t="s">
        <v>842</v>
      </c>
      <c r="K71" s="3" t="s">
        <v>705</v>
      </c>
      <c r="L71" s="3"/>
    </row>
    <row r="72" customFormat="false" ht="13.5" hidden="false" customHeight="true" outlineLevel="0" collapsed="false">
      <c r="A72" s="3" t="s">
        <v>9</v>
      </c>
      <c r="B72" s="3" t="s">
        <v>843</v>
      </c>
      <c r="C72" s="3" t="s">
        <v>770</v>
      </c>
      <c r="D72" s="5" t="b">
        <f aca="false">FALSE()</f>
        <v>0</v>
      </c>
      <c r="E72" s="3" t="s">
        <v>562</v>
      </c>
      <c r="F72" s="5" t="b">
        <f aca="false">FALSE()</f>
        <v>0</v>
      </c>
      <c r="G72" s="3"/>
      <c r="H72" s="3"/>
      <c r="I72" s="5" t="s">
        <v>844</v>
      </c>
      <c r="J72" s="5" t="s">
        <v>771</v>
      </c>
      <c r="K72" s="3" t="s">
        <v>9</v>
      </c>
      <c r="L72" s="3"/>
    </row>
    <row r="73" customFormat="false" ht="13.5" hidden="false" customHeight="true" outlineLevel="0" collapsed="false">
      <c r="A73" s="3" t="s">
        <v>9</v>
      </c>
      <c r="B73" s="3" t="s">
        <v>845</v>
      </c>
      <c r="C73" s="3" t="s">
        <v>839</v>
      </c>
      <c r="D73" s="5" t="b">
        <f aca="false">FALSE()</f>
        <v>0</v>
      </c>
      <c r="E73" s="3" t="s">
        <v>568</v>
      </c>
      <c r="F73" s="5" t="b">
        <f aca="false">FALSE()</f>
        <v>0</v>
      </c>
      <c r="G73" s="3"/>
      <c r="H73" s="3" t="s">
        <v>840</v>
      </c>
      <c r="I73" s="5" t="s">
        <v>846</v>
      </c>
      <c r="J73" s="5" t="s">
        <v>841</v>
      </c>
      <c r="K73" s="3" t="s">
        <v>9</v>
      </c>
      <c r="L73" s="3"/>
    </row>
    <row r="74" customFormat="false" ht="13.5" hidden="false" customHeight="true" outlineLevel="0" collapsed="false">
      <c r="A74" s="3" t="s">
        <v>9</v>
      </c>
      <c r="B74" s="3" t="s">
        <v>847</v>
      </c>
      <c r="C74" s="3" t="s">
        <v>848</v>
      </c>
      <c r="D74" s="5" t="b">
        <f aca="false">FALSE()</f>
        <v>0</v>
      </c>
      <c r="E74" s="3" t="s">
        <v>554</v>
      </c>
      <c r="F74" s="5" t="b">
        <f aca="false">FALSE()</f>
        <v>0</v>
      </c>
      <c r="G74" s="3"/>
      <c r="H74" s="3" t="s">
        <v>849</v>
      </c>
      <c r="I74" s="5" t="s">
        <v>850</v>
      </c>
      <c r="J74" s="5" t="s">
        <v>851</v>
      </c>
      <c r="K74" s="3" t="s">
        <v>9</v>
      </c>
      <c r="L74" s="3"/>
    </row>
    <row r="75" customFormat="false" ht="13.5" hidden="false" customHeight="true" outlineLevel="0" collapsed="false">
      <c r="A75" s="3" t="s">
        <v>9</v>
      </c>
      <c r="B75" s="3" t="s">
        <v>779</v>
      </c>
      <c r="C75" s="3" t="s">
        <v>780</v>
      </c>
      <c r="D75" s="5" t="b">
        <f aca="false">FALSE()</f>
        <v>0</v>
      </c>
      <c r="E75" s="3" t="s">
        <v>568</v>
      </c>
      <c r="F75" s="5" t="b">
        <f aca="false">FALSE()</f>
        <v>0</v>
      </c>
      <c r="G75" s="3"/>
      <c r="H75" s="3" t="s">
        <v>781</v>
      </c>
      <c r="I75" s="5" t="s">
        <v>852</v>
      </c>
      <c r="J75" s="5" t="s">
        <v>782</v>
      </c>
      <c r="K75" s="3" t="s">
        <v>9</v>
      </c>
      <c r="L75" s="3"/>
    </row>
    <row r="76" customFormat="false" ht="13.5" hidden="false" customHeight="true" outlineLevel="0" collapsed="false">
      <c r="A76" s="3" t="s">
        <v>9</v>
      </c>
      <c r="B76" s="3" t="s">
        <v>853</v>
      </c>
      <c r="C76" s="3" t="s">
        <v>854</v>
      </c>
      <c r="D76" s="5" t="b">
        <f aca="false">FALSE()</f>
        <v>0</v>
      </c>
      <c r="E76" s="3" t="s">
        <v>536</v>
      </c>
      <c r="F76" s="5" t="b">
        <f aca="false">FALSE()</f>
        <v>0</v>
      </c>
      <c r="G76" s="3"/>
      <c r="H76" s="3" t="s">
        <v>855</v>
      </c>
      <c r="I76" s="5" t="s">
        <v>856</v>
      </c>
      <c r="J76" s="5" t="s">
        <v>857</v>
      </c>
      <c r="K76" s="3" t="s">
        <v>9</v>
      </c>
      <c r="L76" s="3"/>
    </row>
    <row r="77" customFormat="false" ht="13.5" hidden="false" customHeight="true" outlineLevel="0" collapsed="false">
      <c r="A77" s="3" t="s">
        <v>37</v>
      </c>
      <c r="B77" s="3" t="s">
        <v>667</v>
      </c>
      <c r="C77" s="3" t="s">
        <v>668</v>
      </c>
      <c r="D77" s="5" t="b">
        <f aca="false">FALSE()</f>
        <v>0</v>
      </c>
      <c r="E77" s="3" t="s">
        <v>564</v>
      </c>
      <c r="F77" s="5" t="b">
        <f aca="false">FALSE()</f>
        <v>0</v>
      </c>
      <c r="G77" s="3"/>
      <c r="H77" s="3" t="s">
        <v>669</v>
      </c>
      <c r="I77" s="5" t="s">
        <v>671</v>
      </c>
      <c r="J77" s="5" t="s">
        <v>858</v>
      </c>
      <c r="K77" s="3" t="s">
        <v>181</v>
      </c>
      <c r="L77" s="3"/>
    </row>
    <row r="78" customFormat="false" ht="13.5" hidden="false" customHeight="true" outlineLevel="0" collapsed="false">
      <c r="A78" s="3" t="s">
        <v>9</v>
      </c>
      <c r="B78" s="3" t="s">
        <v>859</v>
      </c>
      <c r="C78" s="3" t="s">
        <v>860</v>
      </c>
      <c r="D78" s="5" t="b">
        <f aca="false">FALSE()</f>
        <v>0</v>
      </c>
      <c r="E78" s="3" t="s">
        <v>554</v>
      </c>
      <c r="F78" s="5" t="b">
        <f aca="false">FALSE()</f>
        <v>0</v>
      </c>
      <c r="G78" s="3"/>
      <c r="H78" s="3" t="s">
        <v>861</v>
      </c>
      <c r="I78" s="5" t="s">
        <v>862</v>
      </c>
      <c r="J78" s="5" t="s">
        <v>863</v>
      </c>
      <c r="K78" s="3" t="s">
        <v>9</v>
      </c>
      <c r="L78" s="3"/>
    </row>
    <row r="79" customFormat="false" ht="13.5" hidden="false" customHeight="true" outlineLevel="0" collapsed="false">
      <c r="A79" s="3" t="s">
        <v>9</v>
      </c>
      <c r="B79" s="3" t="s">
        <v>864</v>
      </c>
      <c r="C79" s="3" t="s">
        <v>865</v>
      </c>
      <c r="D79" s="5" t="b">
        <f aca="false">FALSE()</f>
        <v>0</v>
      </c>
      <c r="E79" s="3" t="s">
        <v>554</v>
      </c>
      <c r="F79" s="5" t="b">
        <f aca="false">FALSE()</f>
        <v>0</v>
      </c>
      <c r="G79" s="3"/>
      <c r="H79" s="3" t="s">
        <v>866</v>
      </c>
      <c r="I79" s="5" t="s">
        <v>867</v>
      </c>
      <c r="J79" s="5" t="s">
        <v>868</v>
      </c>
      <c r="K79" s="3" t="s">
        <v>9</v>
      </c>
      <c r="L79" s="3"/>
    </row>
    <row r="80" customFormat="false" ht="13.5" hidden="false" customHeight="true" outlineLevel="0" collapsed="false">
      <c r="A80" s="3" t="s">
        <v>37</v>
      </c>
      <c r="B80" s="3" t="s">
        <v>713</v>
      </c>
      <c r="C80" s="3" t="s">
        <v>714</v>
      </c>
      <c r="D80" s="5" t="b">
        <f aca="false">FALSE()</f>
        <v>0</v>
      </c>
      <c r="E80" s="3" t="s">
        <v>609</v>
      </c>
      <c r="F80" s="5" t="b">
        <f aca="false">FALSE()</f>
        <v>0</v>
      </c>
      <c r="G80" s="3"/>
      <c r="H80" s="3" t="s">
        <v>715</v>
      </c>
      <c r="I80" s="5" t="s">
        <v>717</v>
      </c>
      <c r="J80" s="5" t="s">
        <v>869</v>
      </c>
      <c r="K80" s="3" t="s">
        <v>181</v>
      </c>
      <c r="L80" s="3"/>
    </row>
    <row r="81" customFormat="false" ht="13.5" hidden="false" customHeight="true" outlineLevel="0" collapsed="false">
      <c r="A81" s="3" t="s">
        <v>9</v>
      </c>
      <c r="B81" s="3" t="s">
        <v>870</v>
      </c>
      <c r="C81" s="3"/>
      <c r="D81" s="5" t="b">
        <f aca="false">TRUE()</f>
        <v>1</v>
      </c>
      <c r="E81" s="3" t="s">
        <v>562</v>
      </c>
      <c r="F81" s="5" t="b">
        <f aca="false">FALSE()</f>
        <v>0</v>
      </c>
      <c r="G81" s="3"/>
      <c r="H81" s="3"/>
      <c r="I81" s="5" t="s">
        <v>871</v>
      </c>
      <c r="J81" s="5" t="s">
        <v>590</v>
      </c>
      <c r="K81" s="3" t="s">
        <v>9</v>
      </c>
      <c r="L81" s="3"/>
    </row>
    <row r="82" customFormat="false" ht="13.5" hidden="false" customHeight="true" outlineLevel="0" collapsed="false">
      <c r="A82" s="3" t="s">
        <v>37</v>
      </c>
      <c r="B82" s="3" t="s">
        <v>872</v>
      </c>
      <c r="C82" s="3" t="s">
        <v>865</v>
      </c>
      <c r="D82" s="5" t="b">
        <f aca="false">FALSE()</f>
        <v>0</v>
      </c>
      <c r="E82" s="3" t="s">
        <v>609</v>
      </c>
      <c r="F82" s="5" t="b">
        <f aca="false">FALSE()</f>
        <v>0</v>
      </c>
      <c r="G82" s="3"/>
      <c r="H82" s="3" t="s">
        <v>866</v>
      </c>
      <c r="I82" s="5" t="s">
        <v>868</v>
      </c>
      <c r="J82" s="5" t="s">
        <v>873</v>
      </c>
      <c r="K82" s="3" t="s">
        <v>181</v>
      </c>
      <c r="L82" s="3"/>
    </row>
    <row r="83" customFormat="false" ht="13.5" hidden="false" customHeight="true" outlineLevel="0" collapsed="false">
      <c r="A83" s="3" t="s">
        <v>37</v>
      </c>
      <c r="B83" s="3" t="s">
        <v>847</v>
      </c>
      <c r="C83" s="3" t="s">
        <v>848</v>
      </c>
      <c r="D83" s="5" t="b">
        <f aca="false">FALSE()</f>
        <v>0</v>
      </c>
      <c r="E83" s="3" t="s">
        <v>609</v>
      </c>
      <c r="F83" s="5" t="b">
        <f aca="false">FALSE()</f>
        <v>0</v>
      </c>
      <c r="G83" s="3"/>
      <c r="H83" s="3" t="s">
        <v>849</v>
      </c>
      <c r="I83" s="5" t="s">
        <v>851</v>
      </c>
      <c r="J83" s="5" t="s">
        <v>874</v>
      </c>
      <c r="K83" s="3" t="s">
        <v>181</v>
      </c>
      <c r="L83" s="3"/>
    </row>
    <row r="84" customFormat="false" ht="13.5" hidden="false" customHeight="true" outlineLevel="0" collapsed="false">
      <c r="A84" s="3" t="s">
        <v>9</v>
      </c>
      <c r="B84" s="3" t="s">
        <v>789</v>
      </c>
      <c r="C84" s="3" t="s">
        <v>790</v>
      </c>
      <c r="D84" s="5" t="b">
        <f aca="false">FALSE()</f>
        <v>0</v>
      </c>
      <c r="E84" s="3" t="s">
        <v>536</v>
      </c>
      <c r="F84" s="5" t="b">
        <f aca="false">FALSE()</f>
        <v>0</v>
      </c>
      <c r="G84" s="3"/>
      <c r="H84" s="3" t="s">
        <v>791</v>
      </c>
      <c r="I84" s="5" t="s">
        <v>875</v>
      </c>
      <c r="J84" s="5" t="s">
        <v>792</v>
      </c>
      <c r="K84" s="3" t="s">
        <v>9</v>
      </c>
      <c r="L84" s="3"/>
    </row>
    <row r="85" customFormat="false" ht="13.5" hidden="false" customHeight="true" outlineLevel="0" collapsed="false">
      <c r="A85" s="3" t="s">
        <v>37</v>
      </c>
      <c r="B85" s="3" t="s">
        <v>632</v>
      </c>
      <c r="C85" s="3" t="s">
        <v>633</v>
      </c>
      <c r="D85" s="5" t="b">
        <f aca="false">FALSE()</f>
        <v>0</v>
      </c>
      <c r="E85" s="3" t="s">
        <v>564</v>
      </c>
      <c r="F85" s="5" t="b">
        <f aca="false">FALSE()</f>
        <v>0</v>
      </c>
      <c r="G85" s="3"/>
      <c r="H85" s="3" t="s">
        <v>634</v>
      </c>
      <c r="I85" s="5" t="s">
        <v>636</v>
      </c>
      <c r="J85" s="5" t="s">
        <v>876</v>
      </c>
      <c r="K85" s="3" t="s">
        <v>181</v>
      </c>
      <c r="L85" s="3"/>
    </row>
    <row r="86" customFormat="false" ht="13.5" hidden="false" customHeight="true" outlineLevel="0" collapsed="false">
      <c r="A86" s="3" t="s">
        <v>9</v>
      </c>
      <c r="B86" s="3" t="s">
        <v>877</v>
      </c>
      <c r="C86" s="3" t="s">
        <v>878</v>
      </c>
      <c r="D86" s="5" t="b">
        <f aca="false">FALSE()</f>
        <v>0</v>
      </c>
      <c r="E86" s="3" t="s">
        <v>568</v>
      </c>
      <c r="F86" s="5" t="b">
        <f aca="false">FALSE()</f>
        <v>0</v>
      </c>
      <c r="G86" s="3"/>
      <c r="H86" s="3" t="s">
        <v>879</v>
      </c>
      <c r="I86" s="5" t="s">
        <v>880</v>
      </c>
      <c r="J86" s="5" t="s">
        <v>881</v>
      </c>
      <c r="K86" s="3" t="s">
        <v>9</v>
      </c>
      <c r="L86" s="3"/>
    </row>
    <row r="87" customFormat="false" ht="13.5" hidden="false" customHeight="true" outlineLevel="0" collapsed="false">
      <c r="A87" s="3" t="s">
        <v>37</v>
      </c>
      <c r="B87" s="3" t="s">
        <v>882</v>
      </c>
      <c r="C87" s="3" t="s">
        <v>810</v>
      </c>
      <c r="D87" s="5" t="b">
        <f aca="false">FALSE()</f>
        <v>0</v>
      </c>
      <c r="E87" s="3" t="s">
        <v>564</v>
      </c>
      <c r="F87" s="5" t="b">
        <f aca="false">FALSE()</f>
        <v>0</v>
      </c>
      <c r="G87" s="3"/>
      <c r="H87" s="3"/>
      <c r="I87" s="5" t="s">
        <v>812</v>
      </c>
      <c r="J87" s="5" t="s">
        <v>883</v>
      </c>
      <c r="K87" s="3" t="s">
        <v>884</v>
      </c>
      <c r="L87" s="3"/>
    </row>
    <row r="88" customFormat="false" ht="13.5" hidden="false" customHeight="true" outlineLevel="0" collapsed="false">
      <c r="A88" s="3" t="s">
        <v>9</v>
      </c>
      <c r="B88" s="3" t="s">
        <v>718</v>
      </c>
      <c r="C88" s="3" t="s">
        <v>885</v>
      </c>
      <c r="D88" s="5" t="b">
        <f aca="false">FALSE()</f>
        <v>0</v>
      </c>
      <c r="E88" s="3" t="s">
        <v>536</v>
      </c>
      <c r="F88" s="5" t="b">
        <f aca="false">FALSE()</f>
        <v>0</v>
      </c>
      <c r="G88" s="3"/>
      <c r="H88" s="3" t="s">
        <v>720</v>
      </c>
      <c r="I88" s="5" t="s">
        <v>886</v>
      </c>
      <c r="J88" s="5" t="s">
        <v>721</v>
      </c>
      <c r="K88" s="3" t="s">
        <v>9</v>
      </c>
      <c r="L88" s="3"/>
    </row>
    <row r="89" customFormat="false" ht="13.5" hidden="false" customHeight="true" outlineLevel="0" collapsed="false">
      <c r="A89" s="3" t="s">
        <v>37</v>
      </c>
      <c r="B89" s="3" t="s">
        <v>887</v>
      </c>
      <c r="C89" s="3" t="s">
        <v>888</v>
      </c>
      <c r="D89" s="5" t="b">
        <f aca="false">FALSE()</f>
        <v>0</v>
      </c>
      <c r="E89" s="3" t="s">
        <v>609</v>
      </c>
      <c r="F89" s="5" t="b">
        <f aca="false">FALSE()</f>
        <v>0</v>
      </c>
      <c r="G89" s="3"/>
      <c r="H89" s="3" t="s">
        <v>889</v>
      </c>
      <c r="I89" s="5" t="s">
        <v>890</v>
      </c>
      <c r="J89" s="5" t="s">
        <v>891</v>
      </c>
      <c r="K89" s="3" t="s">
        <v>129</v>
      </c>
      <c r="L89" s="3"/>
    </row>
    <row r="90" customFormat="false" ht="13.5" hidden="false" customHeight="true" outlineLevel="0" collapsed="false">
      <c r="A90" s="3" t="s">
        <v>37</v>
      </c>
      <c r="B90" s="3" t="s">
        <v>892</v>
      </c>
      <c r="C90" s="3" t="s">
        <v>893</v>
      </c>
      <c r="D90" s="5" t="b">
        <f aca="false">FALSE()</f>
        <v>0</v>
      </c>
      <c r="E90" s="3" t="s">
        <v>564</v>
      </c>
      <c r="F90" s="5" t="b">
        <f aca="false">FALSE()</f>
        <v>0</v>
      </c>
      <c r="G90" s="3"/>
      <c r="H90" s="3" t="s">
        <v>894</v>
      </c>
      <c r="I90" s="5" t="s">
        <v>895</v>
      </c>
      <c r="J90" s="5" t="s">
        <v>896</v>
      </c>
      <c r="K90" s="3" t="s">
        <v>181</v>
      </c>
      <c r="L90" s="3"/>
    </row>
    <row r="91" customFormat="false" ht="13.5" hidden="false" customHeight="true" outlineLevel="0" collapsed="false">
      <c r="A91" s="3" t="s">
        <v>9</v>
      </c>
      <c r="B91" s="3" t="s">
        <v>579</v>
      </c>
      <c r="C91" s="3" t="s">
        <v>580</v>
      </c>
      <c r="D91" s="5" t="b">
        <f aca="false">FALSE()</f>
        <v>0</v>
      </c>
      <c r="E91" s="3" t="s">
        <v>562</v>
      </c>
      <c r="F91" s="5" t="b">
        <f aca="false">FALSE()</f>
        <v>0</v>
      </c>
      <c r="G91" s="3"/>
      <c r="H91" s="3"/>
      <c r="I91" s="5" t="s">
        <v>897</v>
      </c>
      <c r="J91" s="5" t="s">
        <v>581</v>
      </c>
      <c r="K91" s="3" t="s">
        <v>9</v>
      </c>
      <c r="L91" s="3"/>
    </row>
    <row r="92" customFormat="false" ht="13.5" hidden="false" customHeight="true" outlineLevel="0" collapsed="false">
      <c r="A92" s="3" t="s">
        <v>9</v>
      </c>
      <c r="B92" s="3" t="s">
        <v>898</v>
      </c>
      <c r="C92" s="3" t="s">
        <v>613</v>
      </c>
      <c r="D92" s="5" t="b">
        <f aca="false">FALSE()</f>
        <v>0</v>
      </c>
      <c r="E92" s="3" t="s">
        <v>562</v>
      </c>
      <c r="F92" s="5" t="b">
        <f aca="false">FALSE()</f>
        <v>0</v>
      </c>
      <c r="G92" s="3"/>
      <c r="H92" s="3"/>
      <c r="I92" s="5" t="s">
        <v>899</v>
      </c>
      <c r="J92" s="5" t="s">
        <v>614</v>
      </c>
      <c r="K92" s="3" t="s">
        <v>9</v>
      </c>
      <c r="L92" s="3"/>
    </row>
    <row r="93" customFormat="false" ht="13.5" hidden="false" customHeight="true" outlineLevel="0" collapsed="false">
      <c r="A93" s="3" t="s">
        <v>37</v>
      </c>
      <c r="B93" s="3" t="s">
        <v>805</v>
      </c>
      <c r="C93" s="3" t="s">
        <v>806</v>
      </c>
      <c r="D93" s="5" t="b">
        <f aca="false">FALSE()</f>
        <v>0</v>
      </c>
      <c r="E93" s="3" t="s">
        <v>546</v>
      </c>
      <c r="F93" s="5" t="b">
        <f aca="false">FALSE()</f>
        <v>0</v>
      </c>
      <c r="G93" s="3"/>
      <c r="H93" s="3"/>
      <c r="I93" s="5" t="s">
        <v>808</v>
      </c>
      <c r="J93" s="5" t="s">
        <v>900</v>
      </c>
      <c r="K93" s="3" t="s">
        <v>85</v>
      </c>
      <c r="L93" s="3"/>
    </row>
    <row r="94" customFormat="false" ht="13.5" hidden="false" customHeight="true" outlineLevel="0" collapsed="false">
      <c r="A94" s="3" t="s">
        <v>37</v>
      </c>
      <c r="B94" s="3" t="s">
        <v>637</v>
      </c>
      <c r="C94" s="3" t="s">
        <v>638</v>
      </c>
      <c r="D94" s="5" t="b">
        <f aca="false">FALSE()</f>
        <v>0</v>
      </c>
      <c r="E94" s="3" t="s">
        <v>546</v>
      </c>
      <c r="F94" s="5" t="b">
        <f aca="false">FALSE()</f>
        <v>0</v>
      </c>
      <c r="G94" s="3"/>
      <c r="H94" s="3"/>
      <c r="I94" s="5" t="s">
        <v>640</v>
      </c>
      <c r="J94" s="5" t="s">
        <v>901</v>
      </c>
      <c r="K94" s="3" t="s">
        <v>85</v>
      </c>
      <c r="L94" s="3"/>
    </row>
    <row r="95" customFormat="false" ht="13.5" hidden="false" customHeight="true" outlineLevel="0" collapsed="false">
      <c r="A95" s="3" t="s">
        <v>37</v>
      </c>
      <c r="B95" s="3" t="s">
        <v>902</v>
      </c>
      <c r="C95" s="3" t="s">
        <v>903</v>
      </c>
      <c r="D95" s="5" t="b">
        <f aca="false">FALSE()</f>
        <v>0</v>
      </c>
      <c r="E95" s="3" t="s">
        <v>609</v>
      </c>
      <c r="F95" s="5" t="b">
        <f aca="false">FALSE()</f>
        <v>0</v>
      </c>
      <c r="G95" s="3"/>
      <c r="H95" s="3" t="s">
        <v>904</v>
      </c>
      <c r="I95" s="5" t="s">
        <v>905</v>
      </c>
      <c r="J95" s="5" t="s">
        <v>906</v>
      </c>
      <c r="K95" s="3" t="s">
        <v>181</v>
      </c>
      <c r="L95" s="3"/>
    </row>
    <row r="96" customFormat="false" ht="13.5" hidden="false" customHeight="true" outlineLevel="0" collapsed="false">
      <c r="A96" s="3" t="s">
        <v>9</v>
      </c>
      <c r="B96" s="3" t="s">
        <v>892</v>
      </c>
      <c r="C96" s="3" t="s">
        <v>907</v>
      </c>
      <c r="D96" s="5" t="b">
        <f aca="false">FALSE()</f>
        <v>0</v>
      </c>
      <c r="E96" s="3" t="s">
        <v>572</v>
      </c>
      <c r="F96" s="5" t="b">
        <f aca="false">FALSE()</f>
        <v>0</v>
      </c>
      <c r="G96" s="3"/>
      <c r="H96" s="3" t="s">
        <v>894</v>
      </c>
      <c r="I96" s="5" t="s">
        <v>908</v>
      </c>
      <c r="J96" s="5" t="s">
        <v>895</v>
      </c>
      <c r="K96" s="3" t="s">
        <v>9</v>
      </c>
      <c r="L96" s="3"/>
    </row>
    <row r="97" customFormat="false" ht="13.5" hidden="false" customHeight="true" outlineLevel="0" collapsed="false">
      <c r="A97" s="3" t="s">
        <v>37</v>
      </c>
      <c r="B97" s="3" t="s">
        <v>909</v>
      </c>
      <c r="C97" s="3" t="s">
        <v>910</v>
      </c>
      <c r="D97" s="5" t="b">
        <f aca="false">FALSE()</f>
        <v>0</v>
      </c>
      <c r="E97" s="3" t="s">
        <v>609</v>
      </c>
      <c r="F97" s="5" t="b">
        <f aca="false">FALSE()</f>
        <v>0</v>
      </c>
      <c r="G97" s="3"/>
      <c r="H97" s="3" t="s">
        <v>911</v>
      </c>
      <c r="I97" s="5" t="s">
        <v>912</v>
      </c>
      <c r="J97" s="5" t="s">
        <v>913</v>
      </c>
      <c r="K97" s="3" t="s">
        <v>129</v>
      </c>
      <c r="L97" s="3"/>
    </row>
    <row r="98" customFormat="false" ht="13.5" hidden="false" customHeight="true" outlineLevel="0" collapsed="false">
      <c r="A98" s="3" t="s">
        <v>9</v>
      </c>
      <c r="B98" s="3" t="s">
        <v>646</v>
      </c>
      <c r="C98" s="3" t="s">
        <v>647</v>
      </c>
      <c r="D98" s="5" t="b">
        <f aca="false">TRUE()</f>
        <v>1</v>
      </c>
      <c r="E98" s="3" t="s">
        <v>562</v>
      </c>
      <c r="F98" s="5" t="b">
        <f aca="false">FALSE()</f>
        <v>0</v>
      </c>
      <c r="G98" s="3"/>
      <c r="H98" s="3"/>
      <c r="I98" s="5" t="s">
        <v>914</v>
      </c>
      <c r="J98" s="5" t="s">
        <v>648</v>
      </c>
      <c r="K98" s="3" t="s">
        <v>9</v>
      </c>
      <c r="L98" s="3"/>
    </row>
    <row r="99" customFormat="false" ht="13.5" hidden="false" customHeight="true" outlineLevel="0" collapsed="false">
      <c r="A99" s="3" t="s">
        <v>9</v>
      </c>
      <c r="B99" s="3" t="s">
        <v>915</v>
      </c>
      <c r="C99" s="3" t="s">
        <v>814</v>
      </c>
      <c r="D99" s="5" t="b">
        <f aca="false">FALSE()</f>
        <v>0</v>
      </c>
      <c r="E99" s="3" t="s">
        <v>536</v>
      </c>
      <c r="F99" s="5" t="b">
        <f aca="false">FALSE()</f>
        <v>0</v>
      </c>
      <c r="G99" s="3"/>
      <c r="H99" s="3" t="s">
        <v>815</v>
      </c>
      <c r="I99" s="5" t="s">
        <v>916</v>
      </c>
      <c r="J99" s="5" t="s">
        <v>816</v>
      </c>
      <c r="K99" s="3" t="s">
        <v>9</v>
      </c>
      <c r="L99" s="3"/>
    </row>
    <row r="100" customFormat="false" ht="13.5" hidden="false" customHeight="true" outlineLevel="0" collapsed="false">
      <c r="A100" s="3" t="s">
        <v>37</v>
      </c>
      <c r="B100" s="3" t="s">
        <v>917</v>
      </c>
      <c r="C100" s="3" t="s">
        <v>918</v>
      </c>
      <c r="D100" s="5" t="b">
        <f aca="false">FALSE()</f>
        <v>0</v>
      </c>
      <c r="E100" s="3" t="s">
        <v>663</v>
      </c>
      <c r="F100" s="5" t="b">
        <f aca="false">FALSE()</f>
        <v>0</v>
      </c>
      <c r="G100" s="3"/>
      <c r="H100" s="3" t="s">
        <v>919</v>
      </c>
      <c r="I100" s="5" t="s">
        <v>920</v>
      </c>
      <c r="J100" s="5" t="s">
        <v>921</v>
      </c>
      <c r="K100" s="3" t="s">
        <v>89</v>
      </c>
      <c r="L100" s="3"/>
    </row>
    <row r="101" customFormat="false" ht="13.5" hidden="false" customHeight="true" outlineLevel="0" collapsed="false">
      <c r="A101" s="3" t="s">
        <v>9</v>
      </c>
      <c r="B101" s="3" t="s">
        <v>922</v>
      </c>
      <c r="C101" s="3" t="s">
        <v>832</v>
      </c>
      <c r="D101" s="5" t="b">
        <f aca="false">FALSE()</f>
        <v>0</v>
      </c>
      <c r="E101" s="3" t="s">
        <v>568</v>
      </c>
      <c r="F101" s="5" t="b">
        <f aca="false">FALSE()</f>
        <v>0</v>
      </c>
      <c r="G101" s="3"/>
      <c r="H101" s="3" t="s">
        <v>833</v>
      </c>
      <c r="I101" s="5" t="s">
        <v>923</v>
      </c>
      <c r="J101" s="5" t="s">
        <v>834</v>
      </c>
      <c r="K101" s="3" t="s">
        <v>9</v>
      </c>
      <c r="L101" s="3"/>
    </row>
    <row r="102" customFormat="false" ht="13.5" hidden="false" customHeight="true" outlineLevel="0" collapsed="false">
      <c r="A102" s="3" t="s">
        <v>9</v>
      </c>
      <c r="B102" s="3" t="s">
        <v>924</v>
      </c>
      <c r="C102" s="3" t="s">
        <v>925</v>
      </c>
      <c r="D102" s="5" t="b">
        <f aca="false">FALSE()</f>
        <v>0</v>
      </c>
      <c r="E102" s="3" t="s">
        <v>536</v>
      </c>
      <c r="F102" s="5" t="b">
        <f aca="false">FALSE()</f>
        <v>0</v>
      </c>
      <c r="G102" s="3"/>
      <c r="H102" s="3" t="s">
        <v>926</v>
      </c>
      <c r="I102" s="5" t="s">
        <v>927</v>
      </c>
      <c r="J102" s="5" t="s">
        <v>928</v>
      </c>
      <c r="K102" s="3" t="s">
        <v>9</v>
      </c>
      <c r="L102" s="3"/>
    </row>
    <row r="103" customFormat="false" ht="13.5" hidden="false" customHeight="true" outlineLevel="0" collapsed="false">
      <c r="A103" s="3" t="s">
        <v>37</v>
      </c>
      <c r="B103" s="3" t="s">
        <v>929</v>
      </c>
      <c r="C103" s="3" t="s">
        <v>618</v>
      </c>
      <c r="D103" s="5" t="b">
        <f aca="false">FALSE()</f>
        <v>0</v>
      </c>
      <c r="E103" s="3" t="s">
        <v>560</v>
      </c>
      <c r="F103" s="5" t="b">
        <f aca="false">FALSE()</f>
        <v>0</v>
      </c>
      <c r="G103" s="3"/>
      <c r="H103" s="3"/>
      <c r="I103" s="5" t="s">
        <v>755</v>
      </c>
      <c r="J103" s="5" t="s">
        <v>930</v>
      </c>
      <c r="K103" s="3" t="s">
        <v>181</v>
      </c>
      <c r="L103" s="3"/>
    </row>
    <row r="104" customFormat="false" ht="13.5" hidden="false" customHeight="true" outlineLevel="0" collapsed="false">
      <c r="A104" s="3" t="s">
        <v>9</v>
      </c>
      <c r="B104" s="3" t="s">
        <v>708</v>
      </c>
      <c r="C104" s="3" t="s">
        <v>709</v>
      </c>
      <c r="D104" s="5" t="b">
        <f aca="false">FALSE()</f>
        <v>0</v>
      </c>
      <c r="E104" s="3" t="s">
        <v>554</v>
      </c>
      <c r="F104" s="5" t="b">
        <f aca="false">FALSE()</f>
        <v>0</v>
      </c>
      <c r="G104" s="3"/>
      <c r="H104" s="3" t="s">
        <v>710</v>
      </c>
      <c r="I104" s="5" t="s">
        <v>931</v>
      </c>
      <c r="J104" s="5" t="s">
        <v>711</v>
      </c>
      <c r="K104" s="3" t="s">
        <v>9</v>
      </c>
      <c r="L104" s="3"/>
    </row>
    <row r="105" customFormat="false" ht="13.5" hidden="false" customHeight="true" outlineLevel="0" collapsed="false">
      <c r="A105" s="3" t="s">
        <v>9</v>
      </c>
      <c r="B105" s="3" t="s">
        <v>932</v>
      </c>
      <c r="C105" s="3" t="s">
        <v>735</v>
      </c>
      <c r="D105" s="5" t="b">
        <f aca="false">FALSE()</f>
        <v>0</v>
      </c>
      <c r="E105" s="3" t="s">
        <v>554</v>
      </c>
      <c r="F105" s="5" t="b">
        <f aca="false">FALSE()</f>
        <v>0</v>
      </c>
      <c r="G105" s="3"/>
      <c r="H105" s="3" t="s">
        <v>736</v>
      </c>
      <c r="I105" s="5" t="s">
        <v>933</v>
      </c>
      <c r="J105" s="5" t="s">
        <v>737</v>
      </c>
      <c r="K105" s="3" t="s">
        <v>9</v>
      </c>
      <c r="L105" s="3"/>
    </row>
    <row r="106" customFormat="false" ht="13.5" hidden="false" customHeight="true" outlineLevel="0" collapsed="false">
      <c r="A106" s="3" t="s">
        <v>37</v>
      </c>
      <c r="B106" s="3" t="s">
        <v>934</v>
      </c>
      <c r="C106" s="3" t="s">
        <v>935</v>
      </c>
      <c r="D106" s="5" t="b">
        <f aca="false">FALSE()</f>
        <v>0</v>
      </c>
      <c r="E106" s="3" t="s">
        <v>564</v>
      </c>
      <c r="F106" s="5" t="b">
        <f aca="false">FALSE()</f>
        <v>0</v>
      </c>
      <c r="G106" s="3"/>
      <c r="H106" s="3" t="s">
        <v>936</v>
      </c>
      <c r="I106" s="5" t="s">
        <v>693</v>
      </c>
      <c r="J106" s="5" t="s">
        <v>937</v>
      </c>
      <c r="K106" s="3" t="s">
        <v>181</v>
      </c>
      <c r="L106" s="3"/>
    </row>
    <row r="107" customFormat="false" ht="13.5" hidden="false" customHeight="true" outlineLevel="0" collapsed="false">
      <c r="A107" s="3" t="s">
        <v>37</v>
      </c>
      <c r="B107" s="3" t="s">
        <v>938</v>
      </c>
      <c r="C107" s="3" t="s">
        <v>678</v>
      </c>
      <c r="D107" s="5" t="b">
        <f aca="false">FALSE()</f>
        <v>0</v>
      </c>
      <c r="E107" s="3" t="s">
        <v>609</v>
      </c>
      <c r="F107" s="5" t="b">
        <f aca="false">FALSE()</f>
        <v>0</v>
      </c>
      <c r="G107" s="3"/>
      <c r="H107" s="3" t="s">
        <v>679</v>
      </c>
      <c r="I107" s="5" t="s">
        <v>681</v>
      </c>
      <c r="J107" s="5" t="s">
        <v>939</v>
      </c>
      <c r="K107" s="3" t="s">
        <v>181</v>
      </c>
      <c r="L107" s="3"/>
    </row>
    <row r="108" customFormat="false" ht="13.5" hidden="false" customHeight="true" outlineLevel="0" collapsed="false">
      <c r="A108" s="3" t="s">
        <v>37</v>
      </c>
      <c r="B108" s="3" t="s">
        <v>940</v>
      </c>
      <c r="C108" s="3" t="s">
        <v>941</v>
      </c>
      <c r="D108" s="5" t="b">
        <f aca="false">FALSE()</f>
        <v>0</v>
      </c>
      <c r="E108" s="3" t="s">
        <v>560</v>
      </c>
      <c r="F108" s="5" t="b">
        <f aca="false">FALSE()</f>
        <v>0</v>
      </c>
      <c r="G108" s="3"/>
      <c r="H108" s="3" t="s">
        <v>942</v>
      </c>
      <c r="I108" s="5" t="s">
        <v>943</v>
      </c>
      <c r="J108" s="5" t="s">
        <v>944</v>
      </c>
      <c r="K108" s="3" t="s">
        <v>181</v>
      </c>
      <c r="L108" s="3"/>
    </row>
    <row r="109" customFormat="false" ht="13.5" hidden="false" customHeight="true" outlineLevel="0" collapsed="false">
      <c r="A109" s="3" t="s">
        <v>37</v>
      </c>
      <c r="B109" s="3" t="s">
        <v>945</v>
      </c>
      <c r="C109" s="3" t="s">
        <v>683</v>
      </c>
      <c r="D109" s="5" t="b">
        <f aca="false">FALSE()</f>
        <v>0</v>
      </c>
      <c r="E109" s="3" t="s">
        <v>560</v>
      </c>
      <c r="F109" s="5" t="b">
        <f aca="false">FALSE()</f>
        <v>0</v>
      </c>
      <c r="G109" s="3"/>
      <c r="H109" s="3" t="s">
        <v>684</v>
      </c>
      <c r="I109" s="5" t="s">
        <v>686</v>
      </c>
      <c r="J109" s="5" t="s">
        <v>946</v>
      </c>
      <c r="K109" s="3" t="s">
        <v>181</v>
      </c>
      <c r="L109" s="3"/>
    </row>
    <row r="110" customFormat="false" ht="13.5" hidden="false" customHeight="true" outlineLevel="0" collapsed="false">
      <c r="A110" s="3" t="s">
        <v>37</v>
      </c>
      <c r="B110" s="3" t="s">
        <v>761</v>
      </c>
      <c r="C110" s="3" t="s">
        <v>947</v>
      </c>
      <c r="D110" s="5" t="b">
        <f aca="false">FALSE()</f>
        <v>0</v>
      </c>
      <c r="E110" s="3" t="s">
        <v>560</v>
      </c>
      <c r="F110" s="5" t="b">
        <f aca="false">FALSE()</f>
        <v>0</v>
      </c>
      <c r="G110" s="3"/>
      <c r="H110" s="3" t="s">
        <v>763</v>
      </c>
      <c r="I110" s="5" t="s">
        <v>765</v>
      </c>
      <c r="J110" s="5" t="s">
        <v>948</v>
      </c>
      <c r="K110" s="3" t="s">
        <v>181</v>
      </c>
      <c r="L110" s="3"/>
    </row>
    <row r="111" customFormat="false" ht="13.5" hidden="false" customHeight="true" outlineLevel="0" collapsed="false">
      <c r="A111" s="3" t="s">
        <v>37</v>
      </c>
      <c r="B111" s="3" t="s">
        <v>949</v>
      </c>
      <c r="C111" s="3" t="s">
        <v>925</v>
      </c>
      <c r="D111" s="5" t="b">
        <f aca="false">FALSE()</f>
        <v>0</v>
      </c>
      <c r="E111" s="3" t="s">
        <v>560</v>
      </c>
      <c r="F111" s="5" t="b">
        <f aca="false">FALSE()</f>
        <v>0</v>
      </c>
      <c r="G111" s="3"/>
      <c r="H111" s="3" t="s">
        <v>926</v>
      </c>
      <c r="I111" s="5" t="s">
        <v>928</v>
      </c>
      <c r="J111" s="5" t="s">
        <v>950</v>
      </c>
      <c r="K111" s="3" t="s">
        <v>181</v>
      </c>
      <c r="L111" s="3"/>
    </row>
    <row r="112" customFormat="false" ht="13.5" hidden="false" customHeight="true" outlineLevel="0" collapsed="false">
      <c r="A112" s="3" t="s">
        <v>37</v>
      </c>
      <c r="B112" s="3" t="s">
        <v>951</v>
      </c>
      <c r="C112" s="3" t="s">
        <v>952</v>
      </c>
      <c r="D112" s="5" t="b">
        <f aca="false">FALSE()</f>
        <v>0</v>
      </c>
      <c r="E112" s="3" t="s">
        <v>560</v>
      </c>
      <c r="F112" s="5" t="b">
        <f aca="false">FALSE()</f>
        <v>0</v>
      </c>
      <c r="G112" s="3"/>
      <c r="H112" s="3" t="s">
        <v>953</v>
      </c>
      <c r="I112" s="5" t="s">
        <v>954</v>
      </c>
      <c r="J112" s="5" t="s">
        <v>955</v>
      </c>
      <c r="K112" s="3" t="s">
        <v>181</v>
      </c>
      <c r="L112" s="3"/>
    </row>
    <row r="113" customFormat="false" ht="13.5" hidden="false" customHeight="true" outlineLevel="0" collapsed="false">
      <c r="A113" s="3" t="s">
        <v>37</v>
      </c>
      <c r="B113" s="3" t="s">
        <v>956</v>
      </c>
      <c r="C113" s="3" t="s">
        <v>957</v>
      </c>
      <c r="D113" s="5" t="b">
        <f aca="false">FALSE()</f>
        <v>0</v>
      </c>
      <c r="E113" s="3" t="s">
        <v>609</v>
      </c>
      <c r="F113" s="5" t="b">
        <f aca="false">FALSE()</f>
        <v>0</v>
      </c>
      <c r="G113" s="3"/>
      <c r="H113" s="3" t="s">
        <v>958</v>
      </c>
      <c r="I113" s="5" t="s">
        <v>959</v>
      </c>
      <c r="J113" s="5" t="s">
        <v>960</v>
      </c>
      <c r="K113" s="3" t="s">
        <v>181</v>
      </c>
      <c r="L113" s="3"/>
    </row>
    <row r="114" customFormat="false" ht="13.5" hidden="false" customHeight="true" outlineLevel="0" collapsed="false">
      <c r="A114" s="3" t="s">
        <v>37</v>
      </c>
      <c r="B114" s="3" t="s">
        <v>961</v>
      </c>
      <c r="C114" s="3" t="s">
        <v>757</v>
      </c>
      <c r="D114" s="5" t="b">
        <f aca="false">FALSE()</f>
        <v>0</v>
      </c>
      <c r="E114" s="3" t="s">
        <v>564</v>
      </c>
      <c r="F114" s="5" t="b">
        <f aca="false">FALSE()</f>
        <v>0</v>
      </c>
      <c r="G114" s="3"/>
      <c r="H114" s="3" t="s">
        <v>758</v>
      </c>
      <c r="I114" s="5" t="s">
        <v>760</v>
      </c>
      <c r="J114" s="5" t="s">
        <v>962</v>
      </c>
      <c r="K114" s="3" t="s">
        <v>269</v>
      </c>
      <c r="L114" s="3"/>
    </row>
    <row r="115" customFormat="false" ht="13.5" hidden="false" customHeight="true" outlineLevel="0" collapsed="false">
      <c r="A115" s="3" t="s">
        <v>9</v>
      </c>
      <c r="B115" s="3" t="s">
        <v>963</v>
      </c>
      <c r="C115" s="3" t="s">
        <v>653</v>
      </c>
      <c r="D115" s="5" t="b">
        <f aca="false">FALSE()</f>
        <v>0</v>
      </c>
      <c r="E115" s="3" t="s">
        <v>562</v>
      </c>
      <c r="F115" s="5" t="b">
        <f aca="false">FALSE()</f>
        <v>0</v>
      </c>
      <c r="G115" s="3"/>
      <c r="H115" s="3"/>
      <c r="I115" s="5" t="s">
        <v>964</v>
      </c>
      <c r="J115" s="5" t="s">
        <v>654</v>
      </c>
      <c r="K115" s="3" t="s">
        <v>9</v>
      </c>
      <c r="L115" s="3"/>
    </row>
    <row r="116" customFormat="false" ht="13.5" hidden="false" customHeight="true" outlineLevel="0" collapsed="false">
      <c r="A116" s="3" t="s">
        <v>9</v>
      </c>
      <c r="B116" s="3" t="s">
        <v>965</v>
      </c>
      <c r="C116" s="3" t="s">
        <v>623</v>
      </c>
      <c r="D116" s="5" t="b">
        <f aca="false">FALSE()</f>
        <v>0</v>
      </c>
      <c r="E116" s="3" t="s">
        <v>562</v>
      </c>
      <c r="F116" s="5" t="b">
        <f aca="false">FALSE()</f>
        <v>0</v>
      </c>
      <c r="G116" s="3"/>
      <c r="H116" s="3"/>
      <c r="I116" s="5" t="s">
        <v>966</v>
      </c>
      <c r="J116" s="5" t="s">
        <v>624</v>
      </c>
      <c r="K116" s="3" t="s">
        <v>9</v>
      </c>
      <c r="L116" s="3"/>
    </row>
    <row r="117" customFormat="false" ht="13.5" hidden="false" customHeight="true" outlineLevel="0" collapsed="false">
      <c r="A117" s="3" t="s">
        <v>9</v>
      </c>
      <c r="B117" s="3" t="s">
        <v>967</v>
      </c>
      <c r="C117" s="3" t="s">
        <v>968</v>
      </c>
      <c r="D117" s="5" t="b">
        <f aca="false">FALSE()</f>
        <v>0</v>
      </c>
      <c r="E117" s="3" t="s">
        <v>572</v>
      </c>
      <c r="F117" s="5" t="b">
        <f aca="false">TRUE()</f>
        <v>1</v>
      </c>
      <c r="G117" s="3" t="s">
        <v>725</v>
      </c>
      <c r="H117" s="3" t="s">
        <v>969</v>
      </c>
      <c r="I117" s="5" t="s">
        <v>970</v>
      </c>
      <c r="J117" s="5" t="s">
        <v>971</v>
      </c>
      <c r="K117" s="3" t="s">
        <v>9</v>
      </c>
      <c r="L117" s="3"/>
    </row>
    <row r="118" customFormat="false" ht="13.5" hidden="false" customHeight="true" outlineLevel="0" collapsed="false">
      <c r="A118" s="3" t="s">
        <v>9</v>
      </c>
      <c r="B118" s="3" t="s">
        <v>972</v>
      </c>
      <c r="C118" s="3" t="s">
        <v>630</v>
      </c>
      <c r="D118" s="5" t="b">
        <f aca="false">FALSE()</f>
        <v>0</v>
      </c>
      <c r="E118" s="3" t="s">
        <v>562</v>
      </c>
      <c r="F118" s="5" t="b">
        <f aca="false">FALSE()</f>
        <v>0</v>
      </c>
      <c r="G118" s="3"/>
      <c r="H118" s="3"/>
      <c r="I118" s="5" t="s">
        <v>973</v>
      </c>
      <c r="J118" s="5" t="s">
        <v>631</v>
      </c>
      <c r="K118" s="3" t="s">
        <v>9</v>
      </c>
      <c r="L118" s="3"/>
    </row>
    <row r="119" customFormat="false" ht="13.5" hidden="false" customHeight="true" outlineLevel="0" collapsed="false">
      <c r="A119" s="3" t="s">
        <v>9</v>
      </c>
      <c r="B119" s="3" t="s">
        <v>974</v>
      </c>
      <c r="C119" s="3" t="s">
        <v>701</v>
      </c>
      <c r="D119" s="5" t="b">
        <f aca="false">FALSE()</f>
        <v>0</v>
      </c>
      <c r="E119" s="3" t="s">
        <v>568</v>
      </c>
      <c r="F119" s="5" t="b">
        <f aca="false">FALSE()</f>
        <v>0</v>
      </c>
      <c r="G119" s="3"/>
      <c r="H119" s="3" t="s">
        <v>702</v>
      </c>
      <c r="I119" s="5" t="s">
        <v>975</v>
      </c>
      <c r="J119" s="5" t="s">
        <v>703</v>
      </c>
      <c r="K119" s="3" t="s">
        <v>9</v>
      </c>
      <c r="L119" s="3"/>
    </row>
    <row r="120" customFormat="false" ht="13.5" hidden="false" customHeight="true" outlineLevel="0" collapsed="false">
      <c r="A120" s="3" t="s">
        <v>37</v>
      </c>
      <c r="B120" s="3" t="s">
        <v>853</v>
      </c>
      <c r="C120" s="3" t="s">
        <v>854</v>
      </c>
      <c r="D120" s="5" t="b">
        <f aca="false">FALSE()</f>
        <v>0</v>
      </c>
      <c r="E120" s="3" t="s">
        <v>560</v>
      </c>
      <c r="F120" s="5" t="b">
        <f aca="false">FALSE()</f>
        <v>0</v>
      </c>
      <c r="G120" s="3"/>
      <c r="H120" s="3" t="s">
        <v>855</v>
      </c>
      <c r="I120" s="5" t="s">
        <v>857</v>
      </c>
      <c r="J120" s="5" t="s">
        <v>976</v>
      </c>
      <c r="K120" s="3" t="s">
        <v>181</v>
      </c>
      <c r="L120" s="3"/>
    </row>
    <row r="121" customFormat="false" ht="13.5" hidden="false" customHeight="true" outlineLevel="0" collapsed="false">
      <c r="A121" s="3" t="s">
        <v>9</v>
      </c>
      <c r="B121" s="3" t="s">
        <v>977</v>
      </c>
      <c r="C121" s="3" t="s">
        <v>941</v>
      </c>
      <c r="D121" s="5" t="b">
        <f aca="false">FALSE()</f>
        <v>0</v>
      </c>
      <c r="E121" s="3" t="s">
        <v>536</v>
      </c>
      <c r="F121" s="5" t="b">
        <f aca="false">FALSE()</f>
        <v>0</v>
      </c>
      <c r="G121" s="3"/>
      <c r="H121" s="3" t="s">
        <v>942</v>
      </c>
      <c r="I121" s="5" t="s">
        <v>978</v>
      </c>
      <c r="J121" s="5" t="s">
        <v>943</v>
      </c>
      <c r="K121" s="3" t="s">
        <v>9</v>
      </c>
      <c r="L121" s="3"/>
    </row>
    <row r="122" customFormat="false" ht="13.5" hidden="false" customHeight="true" outlineLevel="0" collapsed="false">
      <c r="A122" s="3" t="s">
        <v>9</v>
      </c>
      <c r="B122" s="3" t="s">
        <v>979</v>
      </c>
      <c r="C122" s="3"/>
      <c r="D122" s="5" t="b">
        <f aca="false">FALSE()</f>
        <v>0</v>
      </c>
      <c r="E122" s="3" t="s">
        <v>562</v>
      </c>
      <c r="F122" s="5" t="b">
        <f aca="false">FALSE()</f>
        <v>0</v>
      </c>
      <c r="G122" s="3"/>
      <c r="H122" s="3"/>
      <c r="I122" s="5" t="s">
        <v>980</v>
      </c>
      <c r="J122" s="5" t="s">
        <v>616</v>
      </c>
      <c r="K122" s="3" t="s">
        <v>9</v>
      </c>
      <c r="L122" s="3"/>
    </row>
    <row r="123" customFormat="false" ht="13.5" hidden="false" customHeight="true" outlineLevel="0" collapsed="false">
      <c r="A123" s="3" t="s">
        <v>9</v>
      </c>
      <c r="B123" s="3" t="s">
        <v>981</v>
      </c>
      <c r="C123" s="3" t="s">
        <v>657</v>
      </c>
      <c r="D123" s="5" t="b">
        <f aca="false">FALSE()</f>
        <v>0</v>
      </c>
      <c r="E123" s="3" t="s">
        <v>536</v>
      </c>
      <c r="F123" s="5" t="b">
        <f aca="false">FALSE()</f>
        <v>0</v>
      </c>
      <c r="G123" s="3"/>
      <c r="H123" s="3"/>
      <c r="I123" s="5" t="s">
        <v>982</v>
      </c>
      <c r="J123" s="5" t="s">
        <v>658</v>
      </c>
      <c r="K123" s="3" t="s">
        <v>9</v>
      </c>
      <c r="L123" s="3"/>
    </row>
    <row r="124" customFormat="false" ht="13.5" hidden="false" customHeight="true" outlineLevel="0" collapsed="false">
      <c r="A124" s="3" t="s">
        <v>9</v>
      </c>
      <c r="B124" s="3" t="s">
        <v>983</v>
      </c>
      <c r="C124" s="3" t="s">
        <v>740</v>
      </c>
      <c r="D124" s="5" t="b">
        <f aca="false">FALSE()</f>
        <v>0</v>
      </c>
      <c r="E124" s="3" t="s">
        <v>562</v>
      </c>
      <c r="F124" s="5" t="b">
        <f aca="false">TRUE()</f>
        <v>1</v>
      </c>
      <c r="G124" s="3" t="s">
        <v>725</v>
      </c>
      <c r="H124" s="3" t="s">
        <v>742</v>
      </c>
      <c r="I124" s="5" t="s">
        <v>984</v>
      </c>
      <c r="J124" s="5" t="s">
        <v>743</v>
      </c>
      <c r="K124" s="3" t="s">
        <v>9</v>
      </c>
      <c r="L124" s="3"/>
    </row>
    <row r="125" customFormat="false" ht="13.5" hidden="false" customHeight="true" outlineLevel="0" collapsed="false">
      <c r="A125" s="3" t="s">
        <v>9</v>
      </c>
      <c r="B125" s="3" t="s">
        <v>985</v>
      </c>
      <c r="C125" s="3" t="s">
        <v>918</v>
      </c>
      <c r="D125" s="5" t="b">
        <f aca="false">FALSE()</f>
        <v>0</v>
      </c>
      <c r="E125" s="3" t="s">
        <v>554</v>
      </c>
      <c r="F125" s="5" t="b">
        <f aca="false">FALSE()</f>
        <v>0</v>
      </c>
      <c r="G125" s="3"/>
      <c r="H125" s="3" t="s">
        <v>919</v>
      </c>
      <c r="I125" s="5" t="s">
        <v>986</v>
      </c>
      <c r="J125" s="5" t="s">
        <v>920</v>
      </c>
      <c r="K125" s="3" t="s">
        <v>9</v>
      </c>
      <c r="L125" s="3"/>
    </row>
    <row r="126" customFormat="false" ht="13.5" hidden="false" customHeight="true" outlineLevel="0" collapsed="false">
      <c r="A126" s="3" t="s">
        <v>9</v>
      </c>
      <c r="B126" s="3" t="s">
        <v>987</v>
      </c>
      <c r="C126" s="3" t="s">
        <v>988</v>
      </c>
      <c r="D126" s="5" t="b">
        <f aca="false">FALSE()</f>
        <v>0</v>
      </c>
      <c r="E126" s="3" t="s">
        <v>554</v>
      </c>
      <c r="F126" s="5" t="b">
        <f aca="false">FALSE()</f>
        <v>0</v>
      </c>
      <c r="G126" s="3"/>
      <c r="H126" s="3"/>
      <c r="I126" s="5" t="s">
        <v>989</v>
      </c>
      <c r="J126" s="5" t="s">
        <v>990</v>
      </c>
      <c r="K126" s="3" t="s">
        <v>9</v>
      </c>
      <c r="L126" s="3"/>
    </row>
    <row r="127" customFormat="false" ht="13.5" hidden="false" customHeight="true" outlineLevel="0" collapsed="false">
      <c r="A127" s="3" t="s">
        <v>37</v>
      </c>
      <c r="B127" s="3" t="s">
        <v>991</v>
      </c>
      <c r="C127" s="3" t="s">
        <v>878</v>
      </c>
      <c r="D127" s="5" t="b">
        <f aca="false">FALSE()</f>
        <v>0</v>
      </c>
      <c r="E127" s="3" t="s">
        <v>609</v>
      </c>
      <c r="F127" s="5" t="b">
        <f aca="false">FALSE()</f>
        <v>0</v>
      </c>
      <c r="G127" s="3"/>
      <c r="H127" s="3" t="s">
        <v>879</v>
      </c>
      <c r="I127" s="5" t="s">
        <v>881</v>
      </c>
      <c r="J127" s="5" t="s">
        <v>992</v>
      </c>
      <c r="K127" s="3" t="s">
        <v>181</v>
      </c>
      <c r="L127" s="3"/>
    </row>
    <row r="128" customFormat="false" ht="13.5" hidden="false" customHeight="true" outlineLevel="0" collapsed="false">
      <c r="A128" s="3" t="s">
        <v>9</v>
      </c>
      <c r="B128" s="3" t="s">
        <v>784</v>
      </c>
      <c r="C128" s="3" t="s">
        <v>785</v>
      </c>
      <c r="D128" s="5" t="b">
        <f aca="false">FALSE()</f>
        <v>0</v>
      </c>
      <c r="E128" s="3" t="s">
        <v>572</v>
      </c>
      <c r="F128" s="5" t="b">
        <f aca="false">FALSE()</f>
        <v>0</v>
      </c>
      <c r="G128" s="3"/>
      <c r="H128" s="3" t="s">
        <v>786</v>
      </c>
      <c r="I128" s="5" t="s">
        <v>993</v>
      </c>
      <c r="J128" s="5" t="s">
        <v>787</v>
      </c>
      <c r="K128" s="3" t="s">
        <v>9</v>
      </c>
      <c r="L128" s="3"/>
    </row>
    <row r="129" customFormat="false" ht="13.5" hidden="false" customHeight="true" outlineLevel="0" collapsed="false">
      <c r="A129" s="3" t="s">
        <v>9</v>
      </c>
      <c r="B129" s="3" t="s">
        <v>994</v>
      </c>
      <c r="C129" s="3" t="s">
        <v>888</v>
      </c>
      <c r="D129" s="5" t="b">
        <f aca="false">FALSE()</f>
        <v>0</v>
      </c>
      <c r="E129" s="3" t="s">
        <v>554</v>
      </c>
      <c r="F129" s="5" t="b">
        <f aca="false">FALSE()</f>
        <v>0</v>
      </c>
      <c r="G129" s="3"/>
      <c r="H129" s="3" t="s">
        <v>889</v>
      </c>
      <c r="I129" s="5" t="s">
        <v>995</v>
      </c>
      <c r="J129" s="5" t="s">
        <v>890</v>
      </c>
      <c r="K129" s="3" t="s">
        <v>9</v>
      </c>
      <c r="L129" s="3"/>
    </row>
    <row r="130" customFormat="false" ht="13.5" hidden="false" customHeight="true" outlineLevel="0" collapsed="false">
      <c r="A130" s="3" t="s">
        <v>37</v>
      </c>
      <c r="B130" s="3" t="s">
        <v>996</v>
      </c>
      <c r="C130" s="3" t="s">
        <v>988</v>
      </c>
      <c r="D130" s="5" t="b">
        <f aca="false">FALSE()</f>
        <v>0</v>
      </c>
      <c r="E130" s="3" t="s">
        <v>609</v>
      </c>
      <c r="F130" s="5" t="b">
        <f aca="false">FALSE()</f>
        <v>0</v>
      </c>
      <c r="G130" s="3"/>
      <c r="H130" s="3"/>
      <c r="I130" s="5" t="s">
        <v>990</v>
      </c>
      <c r="J130" s="5" t="s">
        <v>997</v>
      </c>
      <c r="K130" s="3" t="s">
        <v>129</v>
      </c>
      <c r="L130" s="3"/>
    </row>
    <row r="131" customFormat="false" ht="13.5" hidden="false" customHeight="true" outlineLevel="0" collapsed="false">
      <c r="A131" s="3" t="s">
        <v>37</v>
      </c>
      <c r="B131" s="3" t="s">
        <v>998</v>
      </c>
      <c r="C131" s="3" t="s">
        <v>999</v>
      </c>
      <c r="D131" s="5" t="b">
        <f aca="false">FALSE()</f>
        <v>0</v>
      </c>
      <c r="E131" s="3" t="s">
        <v>560</v>
      </c>
      <c r="F131" s="5" t="b">
        <f aca="false">TRUE()</f>
        <v>1</v>
      </c>
      <c r="G131" s="3" t="s">
        <v>610</v>
      </c>
      <c r="H131" s="3" t="s">
        <v>1000</v>
      </c>
      <c r="I131" s="5" t="s">
        <v>1001</v>
      </c>
      <c r="J131" s="5" t="s">
        <v>1002</v>
      </c>
      <c r="K131" s="3" t="s">
        <v>129</v>
      </c>
      <c r="L131" s="3"/>
    </row>
    <row r="132" customFormat="false" ht="13.5" hidden="false" customHeight="true" outlineLevel="0" collapsed="false">
      <c r="A132" s="3" t="s">
        <v>9</v>
      </c>
      <c r="B132" s="3" t="s">
        <v>909</v>
      </c>
      <c r="C132" s="3" t="s">
        <v>1003</v>
      </c>
      <c r="D132" s="5" t="b">
        <f aca="false">FALSE()</f>
        <v>0</v>
      </c>
      <c r="E132" s="3" t="s">
        <v>554</v>
      </c>
      <c r="F132" s="5" t="b">
        <f aca="false">FALSE()</f>
        <v>0</v>
      </c>
      <c r="G132" s="3"/>
      <c r="H132" s="3" t="s">
        <v>911</v>
      </c>
      <c r="I132" s="5" t="s">
        <v>1004</v>
      </c>
      <c r="J132" s="5" t="s">
        <v>912</v>
      </c>
      <c r="K132" s="3" t="s">
        <v>9</v>
      </c>
      <c r="L132" s="3"/>
    </row>
    <row r="133" customFormat="false" ht="13.5" hidden="false" customHeight="true" outlineLevel="0" collapsed="false">
      <c r="A133" s="3" t="s">
        <v>9</v>
      </c>
      <c r="B133" s="3" t="s">
        <v>591</v>
      </c>
      <c r="C133" s="3" t="s">
        <v>592</v>
      </c>
      <c r="D133" s="5" t="b">
        <f aca="false">FALSE()</f>
        <v>0</v>
      </c>
      <c r="E133" s="3" t="s">
        <v>562</v>
      </c>
      <c r="F133" s="5" t="b">
        <f aca="false">FALSE()</f>
        <v>0</v>
      </c>
      <c r="G133" s="3"/>
      <c r="H133" s="3"/>
      <c r="I133" s="5" t="s">
        <v>1005</v>
      </c>
      <c r="J133" s="5" t="s">
        <v>593</v>
      </c>
      <c r="K133" s="3" t="s">
        <v>9</v>
      </c>
      <c r="L133" s="3"/>
    </row>
    <row r="134" customFormat="false" ht="13.5" hidden="false" customHeight="true" outlineLevel="0" collapsed="false">
      <c r="A134" s="3" t="s">
        <v>9</v>
      </c>
      <c r="B134" s="3" t="s">
        <v>956</v>
      </c>
      <c r="C134" s="3" t="s">
        <v>957</v>
      </c>
      <c r="D134" s="5" t="b">
        <f aca="false">FALSE()</f>
        <v>0</v>
      </c>
      <c r="E134" s="3" t="s">
        <v>554</v>
      </c>
      <c r="F134" s="5" t="b">
        <f aca="false">FALSE()</f>
        <v>0</v>
      </c>
      <c r="G134" s="3"/>
      <c r="H134" s="3" t="s">
        <v>958</v>
      </c>
      <c r="I134" s="5" t="s">
        <v>1006</v>
      </c>
      <c r="J134" s="5" t="s">
        <v>959</v>
      </c>
      <c r="K134" s="3" t="s">
        <v>9</v>
      </c>
      <c r="L134" s="3"/>
    </row>
    <row r="135" customFormat="false" ht="13.5" hidden="false" customHeight="true" outlineLevel="0" collapsed="false">
      <c r="A135" s="3" t="s">
        <v>37</v>
      </c>
      <c r="B135" s="3" t="s">
        <v>1007</v>
      </c>
      <c r="C135" s="3" t="s">
        <v>1008</v>
      </c>
      <c r="D135" s="5" t="b">
        <f aca="false">FALSE()</f>
        <v>0</v>
      </c>
      <c r="E135" s="3" t="s">
        <v>609</v>
      </c>
      <c r="F135" s="5" t="b">
        <f aca="false">FALSE()</f>
        <v>0</v>
      </c>
      <c r="G135" s="3"/>
      <c r="H135" s="3"/>
      <c r="I135" s="5" t="s">
        <v>1009</v>
      </c>
      <c r="J135" s="5" t="s">
        <v>1010</v>
      </c>
      <c r="K135" s="3" t="s">
        <v>129</v>
      </c>
      <c r="L135" s="3"/>
    </row>
    <row r="136" customFormat="false" ht="13.5" hidden="false" customHeight="true" outlineLevel="0" collapsed="false">
      <c r="A136" s="3" t="s">
        <v>9</v>
      </c>
      <c r="B136" s="3" t="s">
        <v>951</v>
      </c>
      <c r="C136" s="3" t="s">
        <v>952</v>
      </c>
      <c r="D136" s="5" t="b">
        <f aca="false">FALSE()</f>
        <v>0</v>
      </c>
      <c r="E136" s="3" t="s">
        <v>536</v>
      </c>
      <c r="F136" s="5" t="b">
        <f aca="false">FALSE()</f>
        <v>0</v>
      </c>
      <c r="G136" s="3"/>
      <c r="H136" s="3" t="s">
        <v>953</v>
      </c>
      <c r="I136" s="5" t="s">
        <v>1011</v>
      </c>
      <c r="J136" s="5" t="s">
        <v>954</v>
      </c>
      <c r="K136" s="3" t="s">
        <v>9</v>
      </c>
      <c r="L136" s="3"/>
    </row>
    <row r="137" customFormat="false" ht="13.5" hidden="false" customHeight="true" outlineLevel="0" collapsed="false">
      <c r="A137" s="3" t="s">
        <v>37</v>
      </c>
      <c r="B137" s="3" t="s">
        <v>1012</v>
      </c>
      <c r="C137" s="3" t="s">
        <v>1013</v>
      </c>
      <c r="D137" s="5" t="b">
        <f aca="false">FALSE()</f>
        <v>0</v>
      </c>
      <c r="E137" s="3" t="s">
        <v>609</v>
      </c>
      <c r="F137" s="5" t="b">
        <f aca="false">FALSE()</f>
        <v>0</v>
      </c>
      <c r="G137" s="3"/>
      <c r="H137" s="3" t="s">
        <v>861</v>
      </c>
      <c r="I137" s="5" t="s">
        <v>863</v>
      </c>
      <c r="J137" s="5" t="s">
        <v>1014</v>
      </c>
      <c r="K137" s="3" t="s">
        <v>181</v>
      </c>
      <c r="L137" s="3"/>
    </row>
    <row r="138" customFormat="false" ht="13.5" hidden="false" customHeight="true" outlineLevel="0" collapsed="false">
      <c r="A138" s="3" t="s">
        <v>37</v>
      </c>
      <c r="B138" s="3" t="s">
        <v>967</v>
      </c>
      <c r="C138" s="3" t="s">
        <v>968</v>
      </c>
      <c r="D138" s="5" t="b">
        <f aca="false">FALSE()</f>
        <v>0</v>
      </c>
      <c r="E138" s="3" t="s">
        <v>564</v>
      </c>
      <c r="F138" s="5" t="b">
        <f aca="false">TRUE()</f>
        <v>1</v>
      </c>
      <c r="G138" s="3" t="s">
        <v>610</v>
      </c>
      <c r="H138" s="3" t="s">
        <v>969</v>
      </c>
      <c r="I138" s="5" t="s">
        <v>971</v>
      </c>
      <c r="J138" s="5" t="s">
        <v>1015</v>
      </c>
      <c r="K138" s="3" t="s">
        <v>129</v>
      </c>
      <c r="L138" s="3"/>
    </row>
    <row r="139" customFormat="false" ht="13.5" hidden="false" customHeight="true" outlineLevel="0" collapsed="false">
      <c r="A139" s="3" t="s">
        <v>9</v>
      </c>
      <c r="B139" s="3" t="s">
        <v>1016</v>
      </c>
      <c r="C139" s="3" t="s">
        <v>618</v>
      </c>
      <c r="D139" s="5" t="b">
        <f aca="false">FALSE()</f>
        <v>0</v>
      </c>
      <c r="E139" s="3" t="s">
        <v>572</v>
      </c>
      <c r="F139" s="5" t="b">
        <f aca="false">FALSE()</f>
        <v>0</v>
      </c>
      <c r="G139" s="3"/>
      <c r="H139" s="3"/>
      <c r="I139" s="5" t="s">
        <v>1017</v>
      </c>
      <c r="J139" s="5" t="s">
        <v>1018</v>
      </c>
      <c r="K139" s="3" t="s">
        <v>9</v>
      </c>
      <c r="L139" s="3"/>
    </row>
    <row r="140" customFormat="false" ht="13.5" hidden="false" customHeight="true" outlineLevel="0" collapsed="false">
      <c r="A140" s="3" t="s">
        <v>37</v>
      </c>
      <c r="B140" s="3" t="s">
        <v>1019</v>
      </c>
      <c r="C140" s="3" t="s">
        <v>1020</v>
      </c>
      <c r="D140" s="5" t="b">
        <f aca="false">FALSE()</f>
        <v>0</v>
      </c>
      <c r="E140" s="3" t="s">
        <v>609</v>
      </c>
      <c r="F140" s="5" t="b">
        <f aca="false">FALSE()</f>
        <v>0</v>
      </c>
      <c r="G140" s="3"/>
      <c r="H140" s="3" t="s">
        <v>1021</v>
      </c>
      <c r="I140" s="5" t="s">
        <v>1022</v>
      </c>
      <c r="J140" s="5" t="s">
        <v>1023</v>
      </c>
      <c r="K140" s="3" t="s">
        <v>129</v>
      </c>
      <c r="L140" s="3"/>
    </row>
    <row r="141" customFormat="false" ht="13.5" hidden="false" customHeight="true" outlineLevel="0" collapsed="false">
      <c r="A141" s="3" t="s">
        <v>37</v>
      </c>
      <c r="B141" s="3" t="s">
        <v>1024</v>
      </c>
      <c r="C141" s="3" t="s">
        <v>618</v>
      </c>
      <c r="D141" s="5" t="b">
        <f aca="false">FALSE()</f>
        <v>0</v>
      </c>
      <c r="E141" s="3" t="s">
        <v>564</v>
      </c>
      <c r="F141" s="5" t="b">
        <f aca="false">FALSE()</f>
        <v>0</v>
      </c>
      <c r="G141" s="3"/>
      <c r="H141" s="3"/>
      <c r="I141" s="5" t="s">
        <v>1018</v>
      </c>
      <c r="J141" s="5" t="s">
        <v>1025</v>
      </c>
      <c r="K141" s="3" t="s">
        <v>181</v>
      </c>
      <c r="L141" s="3"/>
    </row>
    <row r="142" customFormat="false" ht="13.5" hidden="false" customHeight="true" outlineLevel="0" collapsed="false">
      <c r="A142" s="3" t="s">
        <v>37</v>
      </c>
      <c r="B142" s="3" t="s">
        <v>1026</v>
      </c>
      <c r="C142" s="3" t="s">
        <v>673</v>
      </c>
      <c r="D142" s="5" t="b">
        <f aca="false">FALSE()</f>
        <v>0</v>
      </c>
      <c r="E142" s="3" t="s">
        <v>564</v>
      </c>
      <c r="F142" s="5" t="b">
        <f aca="false">FALSE()</f>
        <v>0</v>
      </c>
      <c r="G142" s="3"/>
      <c r="H142" s="3" t="s">
        <v>674</v>
      </c>
      <c r="I142" s="5" t="s">
        <v>676</v>
      </c>
      <c r="J142" s="5" t="s">
        <v>1027</v>
      </c>
      <c r="K142" s="3" t="s">
        <v>181</v>
      </c>
      <c r="L142" s="3"/>
    </row>
    <row r="143" customFormat="false" ht="13.5" hidden="false" customHeight="true" outlineLevel="0" collapsed="false">
      <c r="A143" s="3" t="s">
        <v>9</v>
      </c>
      <c r="B143" s="3" t="s">
        <v>1019</v>
      </c>
      <c r="C143" s="3" t="s">
        <v>1028</v>
      </c>
      <c r="D143" s="5" t="b">
        <f aca="false">FALSE()</f>
        <v>0</v>
      </c>
      <c r="E143" s="3" t="s">
        <v>554</v>
      </c>
      <c r="F143" s="5" t="b">
        <f aca="false">FALSE()</f>
        <v>0</v>
      </c>
      <c r="G143" s="3"/>
      <c r="H143" s="3" t="s">
        <v>1021</v>
      </c>
      <c r="I143" s="5" t="s">
        <v>1029</v>
      </c>
      <c r="J143" s="5" t="s">
        <v>1022</v>
      </c>
      <c r="K143" s="3" t="s">
        <v>9</v>
      </c>
      <c r="L143" s="3"/>
    </row>
    <row r="144" customFormat="false" ht="13.5" hidden="false" customHeight="true" outlineLevel="0" collapsed="false">
      <c r="A144" s="3" t="s">
        <v>9</v>
      </c>
      <c r="B144" s="3" t="s">
        <v>1007</v>
      </c>
      <c r="C144" s="3" t="s">
        <v>1008</v>
      </c>
      <c r="D144" s="5" t="b">
        <f aca="false">FALSE()</f>
        <v>0</v>
      </c>
      <c r="E144" s="3" t="s">
        <v>554</v>
      </c>
      <c r="F144" s="5" t="b">
        <f aca="false">FALSE()</f>
        <v>0</v>
      </c>
      <c r="G144" s="3"/>
      <c r="H144" s="3"/>
      <c r="I144" s="5" t="s">
        <v>1030</v>
      </c>
      <c r="J144" s="5" t="s">
        <v>1009</v>
      </c>
      <c r="K144" s="3" t="s">
        <v>9</v>
      </c>
      <c r="L144" s="3"/>
    </row>
    <row r="145" customFormat="false" ht="13.5" hidden="false" customHeight="true" outlineLevel="0" collapsed="false">
      <c r="A145" s="3" t="s">
        <v>9</v>
      </c>
      <c r="B145" s="3" t="s">
        <v>1031</v>
      </c>
      <c r="C145" s="3" t="s">
        <v>1032</v>
      </c>
      <c r="D145" s="5" t="b">
        <f aca="false">FALSE()</f>
        <v>0</v>
      </c>
      <c r="E145" s="3" t="s">
        <v>554</v>
      </c>
      <c r="F145" s="5" t="b">
        <f aca="false">FALSE()</f>
        <v>0</v>
      </c>
      <c r="G145" s="3"/>
      <c r="H145" s="3" t="s">
        <v>904</v>
      </c>
      <c r="I145" s="5" t="s">
        <v>1033</v>
      </c>
      <c r="J145" s="5" t="s">
        <v>905</v>
      </c>
      <c r="K145" s="3" t="s">
        <v>9</v>
      </c>
      <c r="L145" s="3"/>
    </row>
    <row r="146" customFormat="false" ht="13.5" hidden="false" customHeight="true" outlineLevel="0" collapsed="false">
      <c r="A146" s="3" t="s">
        <v>9</v>
      </c>
      <c r="B146" s="3" t="s">
        <v>998</v>
      </c>
      <c r="C146" s="3" t="s">
        <v>999</v>
      </c>
      <c r="D146" s="5" t="b">
        <f aca="false">FALSE()</f>
        <v>0</v>
      </c>
      <c r="E146" s="3" t="s">
        <v>536</v>
      </c>
      <c r="F146" s="5" t="b">
        <f aca="false">TRUE()</f>
        <v>1</v>
      </c>
      <c r="G146" s="3" t="s">
        <v>725</v>
      </c>
      <c r="H146" s="3" t="s">
        <v>1000</v>
      </c>
      <c r="I146" s="5" t="s">
        <v>1034</v>
      </c>
      <c r="J146" s="5" t="s">
        <v>1001</v>
      </c>
      <c r="K146" s="3" t="s">
        <v>9</v>
      </c>
      <c r="L146" s="3"/>
    </row>
    <row r="147" customFormat="false" ht="13.5" hidden="false" customHeight="true" outlineLevel="0" collapsed="false">
      <c r="A147" s="3" t="s">
        <v>37</v>
      </c>
      <c r="B147" s="3" t="s">
        <v>723</v>
      </c>
      <c r="C147" s="3" t="s">
        <v>724</v>
      </c>
      <c r="D147" s="5" t="b">
        <f aca="false">FALSE()</f>
        <v>0</v>
      </c>
      <c r="E147" s="3" t="s">
        <v>609</v>
      </c>
      <c r="F147" s="5" t="b">
        <f aca="false">TRUE()</f>
        <v>1</v>
      </c>
      <c r="G147" s="3" t="s">
        <v>610</v>
      </c>
      <c r="H147" s="3" t="s">
        <v>726</v>
      </c>
      <c r="I147" s="5" t="s">
        <v>728</v>
      </c>
      <c r="J147" s="5" t="s">
        <v>1035</v>
      </c>
      <c r="K147" s="3" t="s">
        <v>129</v>
      </c>
      <c r="L147"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1036</v>
      </c>
      <c r="C1" s="2" t="s">
        <v>1037</v>
      </c>
      <c r="D1" s="2" t="s">
        <v>1038</v>
      </c>
      <c r="E1" s="2" t="s">
        <v>1039</v>
      </c>
      <c r="F1" s="2" t="s">
        <v>1040</v>
      </c>
      <c r="G1" s="2" t="s">
        <v>2</v>
      </c>
      <c r="H1" s="2" t="s">
        <v>1041</v>
      </c>
      <c r="I1" s="2" t="s">
        <v>1042</v>
      </c>
      <c r="J1" s="2" t="s">
        <v>1043</v>
      </c>
      <c r="K1" s="2" t="s">
        <v>1044</v>
      </c>
      <c r="L1" s="2" t="s">
        <v>5</v>
      </c>
      <c r="M1" s="2" t="s">
        <v>6</v>
      </c>
      <c r="N1" s="2" t="s">
        <v>7</v>
      </c>
      <c r="O1" s="2" t="s">
        <v>8</v>
      </c>
    </row>
    <row r="2" customFormat="false" ht="13.5" hidden="false" customHeight="true" outlineLevel="0" collapsed="false">
      <c r="A2" s="3" t="s">
        <v>37</v>
      </c>
      <c r="B2" s="3" t="s">
        <v>838</v>
      </c>
      <c r="C2" s="3" t="s">
        <v>1045</v>
      </c>
      <c r="D2" s="3" t="s">
        <v>836</v>
      </c>
      <c r="E2" s="3" t="s">
        <v>1046</v>
      </c>
      <c r="F2" s="3" t="s">
        <v>1047</v>
      </c>
      <c r="G2" s="3"/>
      <c r="H2" s="5" t="n">
        <v>1</v>
      </c>
      <c r="I2" s="3" t="s">
        <v>1048</v>
      </c>
      <c r="J2" s="5" t="n">
        <v>1</v>
      </c>
      <c r="K2" s="3" t="s">
        <v>1048</v>
      </c>
      <c r="L2" s="5" t="s">
        <v>1049</v>
      </c>
      <c r="M2" s="5"/>
      <c r="N2" s="3" t="s">
        <v>118</v>
      </c>
      <c r="O2" s="3"/>
    </row>
    <row r="3" customFormat="false" ht="13.5" hidden="false" customHeight="true" outlineLevel="0" collapsed="false">
      <c r="A3" s="3" t="s">
        <v>37</v>
      </c>
      <c r="B3" s="3" t="s">
        <v>700</v>
      </c>
      <c r="C3" s="3" t="s">
        <v>1045</v>
      </c>
      <c r="D3" s="3" t="s">
        <v>586</v>
      </c>
      <c r="E3" s="3" t="s">
        <v>1046</v>
      </c>
      <c r="F3" s="3" t="s">
        <v>1047</v>
      </c>
      <c r="G3" s="3"/>
      <c r="H3" s="5" t="n">
        <v>1</v>
      </c>
      <c r="I3" s="3" t="s">
        <v>1048</v>
      </c>
      <c r="J3" s="5" t="n">
        <v>1</v>
      </c>
      <c r="K3" s="3" t="s">
        <v>1048</v>
      </c>
      <c r="L3" s="5" t="s">
        <v>1050</v>
      </c>
      <c r="M3" s="5"/>
      <c r="N3" s="3" t="s">
        <v>884</v>
      </c>
      <c r="O3" s="3"/>
    </row>
    <row r="4" customFormat="false" ht="13.5" hidden="false" customHeight="true" outlineLevel="0" collapsed="false">
      <c r="A4" s="3" t="s">
        <v>37</v>
      </c>
      <c r="B4" s="3" t="s">
        <v>1007</v>
      </c>
      <c r="C4" s="3" t="s">
        <v>1045</v>
      </c>
      <c r="D4" s="3" t="s">
        <v>607</v>
      </c>
      <c r="E4" s="3" t="s">
        <v>1046</v>
      </c>
      <c r="F4" s="3" t="s">
        <v>1047</v>
      </c>
      <c r="G4" s="3"/>
      <c r="H4" s="5" t="n">
        <v>1</v>
      </c>
      <c r="I4" s="3" t="s">
        <v>1048</v>
      </c>
      <c r="J4" s="5" t="n">
        <v>1</v>
      </c>
      <c r="K4" s="3" t="s">
        <v>1048</v>
      </c>
      <c r="L4" s="5" t="s">
        <v>1051</v>
      </c>
      <c r="M4" s="5"/>
      <c r="N4" s="3" t="s">
        <v>181</v>
      </c>
      <c r="O4" s="3"/>
    </row>
    <row r="5" customFormat="false" ht="13.5" hidden="false" customHeight="true" outlineLevel="0" collapsed="false">
      <c r="A5" s="3" t="s">
        <v>37</v>
      </c>
      <c r="B5" s="3" t="s">
        <v>803</v>
      </c>
      <c r="C5" s="3" t="s">
        <v>1045</v>
      </c>
      <c r="D5" s="3" t="s">
        <v>661</v>
      </c>
      <c r="E5" s="3" t="s">
        <v>1046</v>
      </c>
      <c r="F5" s="3" t="s">
        <v>1047</v>
      </c>
      <c r="G5" s="3"/>
      <c r="H5" s="5" t="n">
        <v>1</v>
      </c>
      <c r="I5" s="3" t="s">
        <v>1048</v>
      </c>
      <c r="J5" s="5" t="n">
        <v>1</v>
      </c>
      <c r="K5" s="3" t="s">
        <v>1048</v>
      </c>
      <c r="L5" s="5" t="s">
        <v>1052</v>
      </c>
      <c r="M5" s="5"/>
      <c r="N5" s="3" t="s">
        <v>1053</v>
      </c>
      <c r="O5" s="3"/>
    </row>
    <row r="6" customFormat="false" ht="13.5" hidden="false" customHeight="true" outlineLevel="0" collapsed="false">
      <c r="A6" s="3" t="s">
        <v>37</v>
      </c>
      <c r="B6" s="3" t="s">
        <v>713</v>
      </c>
      <c r="C6" s="3" t="s">
        <v>1045</v>
      </c>
      <c r="D6" s="3" t="s">
        <v>938</v>
      </c>
      <c r="E6" s="3" t="s">
        <v>1046</v>
      </c>
      <c r="F6" s="3" t="s">
        <v>1047</v>
      </c>
      <c r="G6" s="3"/>
      <c r="H6" s="5" t="n">
        <v>1</v>
      </c>
      <c r="I6" s="3" t="s">
        <v>1048</v>
      </c>
      <c r="J6" s="5" t="n">
        <v>1</v>
      </c>
      <c r="K6" s="3" t="s">
        <v>1048</v>
      </c>
      <c r="L6" s="5" t="s">
        <v>1054</v>
      </c>
      <c r="M6" s="5"/>
      <c r="N6" s="3" t="s">
        <v>1055</v>
      </c>
      <c r="O6" s="3"/>
    </row>
    <row r="7" customFormat="false" ht="13.5" hidden="false" customHeight="true" outlineLevel="0" collapsed="false">
      <c r="A7" s="3" t="s">
        <v>37</v>
      </c>
      <c r="B7" s="3" t="s">
        <v>718</v>
      </c>
      <c r="C7" s="3" t="s">
        <v>1045</v>
      </c>
      <c r="D7" s="3" t="s">
        <v>940</v>
      </c>
      <c r="E7" s="3" t="s">
        <v>1046</v>
      </c>
      <c r="F7" s="3" t="s">
        <v>1047</v>
      </c>
      <c r="G7" s="3"/>
      <c r="H7" s="5" t="n">
        <v>1</v>
      </c>
      <c r="I7" s="3" t="s">
        <v>1048</v>
      </c>
      <c r="J7" s="5" t="n">
        <v>1</v>
      </c>
      <c r="K7" s="3" t="s">
        <v>1048</v>
      </c>
      <c r="L7" s="5" t="s">
        <v>1056</v>
      </c>
      <c r="M7" s="5"/>
      <c r="N7" s="3" t="s">
        <v>1055</v>
      </c>
      <c r="O7" s="3"/>
    </row>
    <row r="8" customFormat="false" ht="13.5" hidden="false" customHeight="true" outlineLevel="0" collapsed="false">
      <c r="A8" s="3" t="s">
        <v>37</v>
      </c>
      <c r="B8" s="3" t="s">
        <v>945</v>
      </c>
      <c r="C8" s="3" t="s">
        <v>1045</v>
      </c>
      <c r="D8" s="3" t="s">
        <v>718</v>
      </c>
      <c r="E8" s="3" t="s">
        <v>1046</v>
      </c>
      <c r="F8" s="3" t="s">
        <v>1047</v>
      </c>
      <c r="G8" s="3"/>
      <c r="H8" s="5" t="n">
        <v>1</v>
      </c>
      <c r="I8" s="3" t="s">
        <v>1048</v>
      </c>
      <c r="J8" s="5" t="n">
        <v>1</v>
      </c>
      <c r="K8" s="3" t="s">
        <v>1048</v>
      </c>
      <c r="L8" s="5" t="s">
        <v>1057</v>
      </c>
      <c r="M8" s="5"/>
      <c r="N8" s="3" t="s">
        <v>99</v>
      </c>
      <c r="O8" s="3"/>
    </row>
    <row r="9" customFormat="false" ht="13.5" hidden="false" customHeight="true" outlineLevel="0" collapsed="false">
      <c r="A9" s="3" t="s">
        <v>37</v>
      </c>
      <c r="B9" s="3" t="s">
        <v>945</v>
      </c>
      <c r="C9" s="3" t="s">
        <v>1045</v>
      </c>
      <c r="D9" s="3" t="s">
        <v>853</v>
      </c>
      <c r="E9" s="3" t="s">
        <v>1046</v>
      </c>
      <c r="F9" s="3" t="s">
        <v>1047</v>
      </c>
      <c r="G9" s="3"/>
      <c r="H9" s="5" t="n">
        <v>1</v>
      </c>
      <c r="I9" s="3" t="s">
        <v>1048</v>
      </c>
      <c r="J9" s="5" t="n">
        <v>1</v>
      </c>
      <c r="K9" s="3" t="s">
        <v>1048</v>
      </c>
      <c r="L9" s="5" t="s">
        <v>1058</v>
      </c>
      <c r="M9" s="5"/>
      <c r="N9" s="3" t="s">
        <v>99</v>
      </c>
      <c r="O9" s="3"/>
    </row>
    <row r="10" customFormat="false" ht="13.5" hidden="false" customHeight="true" outlineLevel="0" collapsed="false">
      <c r="A10" s="3" t="s">
        <v>37</v>
      </c>
      <c r="B10" s="3" t="s">
        <v>813</v>
      </c>
      <c r="C10" s="3" t="s">
        <v>1045</v>
      </c>
      <c r="D10" s="3" t="s">
        <v>951</v>
      </c>
      <c r="E10" s="3" t="s">
        <v>1046</v>
      </c>
      <c r="F10" s="3" t="s">
        <v>1047</v>
      </c>
      <c r="G10" s="3"/>
      <c r="H10" s="5" t="n">
        <v>1</v>
      </c>
      <c r="I10" s="3" t="s">
        <v>1048</v>
      </c>
      <c r="J10" s="5" t="n">
        <v>1</v>
      </c>
      <c r="K10" s="3" t="s">
        <v>1048</v>
      </c>
      <c r="L10" s="5" t="s">
        <v>1059</v>
      </c>
      <c r="M10" s="5"/>
      <c r="N10" s="3" t="s">
        <v>99</v>
      </c>
      <c r="O10" s="3"/>
    </row>
    <row r="11" customFormat="false" ht="13.5" hidden="false" customHeight="true" outlineLevel="0" collapsed="false">
      <c r="A11" s="3" t="s">
        <v>37</v>
      </c>
      <c r="B11" s="3" t="s">
        <v>813</v>
      </c>
      <c r="C11" s="3" t="s">
        <v>1045</v>
      </c>
      <c r="D11" s="3" t="s">
        <v>949</v>
      </c>
      <c r="E11" s="3" t="s">
        <v>1046</v>
      </c>
      <c r="F11" s="3" t="s">
        <v>1047</v>
      </c>
      <c r="G11" s="3"/>
      <c r="H11" s="5" t="n">
        <v>1</v>
      </c>
      <c r="I11" s="3" t="s">
        <v>1048</v>
      </c>
      <c r="J11" s="5" t="n">
        <v>1</v>
      </c>
      <c r="K11" s="3" t="s">
        <v>1048</v>
      </c>
      <c r="L11" s="5" t="s">
        <v>1060</v>
      </c>
      <c r="M11" s="5"/>
      <c r="N11" s="3" t="s">
        <v>99</v>
      </c>
      <c r="O11" s="3"/>
    </row>
    <row r="12" customFormat="false" ht="13.5" hidden="false" customHeight="true" outlineLevel="0" collapsed="false">
      <c r="A12" s="3" t="s">
        <v>37</v>
      </c>
      <c r="B12" s="3" t="s">
        <v>998</v>
      </c>
      <c r="C12" s="3" t="s">
        <v>1045</v>
      </c>
      <c r="D12" s="3" t="s">
        <v>813</v>
      </c>
      <c r="E12" s="3" t="s">
        <v>1046</v>
      </c>
      <c r="F12" s="3" t="s">
        <v>1047</v>
      </c>
      <c r="G12" s="3"/>
      <c r="H12" s="5" t="n">
        <v>1</v>
      </c>
      <c r="I12" s="3" t="s">
        <v>1048</v>
      </c>
      <c r="J12" s="5" t="n">
        <v>1</v>
      </c>
      <c r="K12" s="3" t="s">
        <v>1048</v>
      </c>
      <c r="L12" s="5" t="s">
        <v>1061</v>
      </c>
      <c r="M12" s="5"/>
      <c r="N12" s="3" t="s">
        <v>99</v>
      </c>
      <c r="O12" s="3"/>
    </row>
    <row r="13" customFormat="false" ht="13.5" hidden="false" customHeight="true" outlineLevel="0" collapsed="false">
      <c r="A13" s="3" t="s">
        <v>37</v>
      </c>
      <c r="B13" s="3" t="s">
        <v>723</v>
      </c>
      <c r="C13" s="3" t="s">
        <v>1045</v>
      </c>
      <c r="D13" s="3" t="s">
        <v>700</v>
      </c>
      <c r="E13" s="3" t="s">
        <v>1046</v>
      </c>
      <c r="F13" s="3" t="s">
        <v>1047</v>
      </c>
      <c r="G13" s="3"/>
      <c r="H13" s="5" t="n">
        <v>1</v>
      </c>
      <c r="I13" s="3" t="s">
        <v>1048</v>
      </c>
      <c r="J13" s="5" t="n">
        <v>1</v>
      </c>
      <c r="K13" s="3" t="s">
        <v>1048</v>
      </c>
      <c r="L13" s="5" t="s">
        <v>1062</v>
      </c>
      <c r="M13" s="5"/>
      <c r="N13" s="3" t="s">
        <v>705</v>
      </c>
      <c r="O13" s="3"/>
    </row>
    <row r="14" customFormat="false" ht="13.5" hidden="false" customHeight="true" outlineLevel="0" collapsed="false">
      <c r="A14" s="3" t="s">
        <v>37</v>
      </c>
      <c r="B14" s="3" t="s">
        <v>723</v>
      </c>
      <c r="C14" s="3" t="s">
        <v>1045</v>
      </c>
      <c r="D14" s="3" t="s">
        <v>902</v>
      </c>
      <c r="E14" s="3" t="s">
        <v>1046</v>
      </c>
      <c r="F14" s="3" t="s">
        <v>1047</v>
      </c>
      <c r="G14" s="3"/>
      <c r="H14" s="5" t="n">
        <v>1</v>
      </c>
      <c r="I14" s="3" t="s">
        <v>1048</v>
      </c>
      <c r="J14" s="5" t="n">
        <v>1</v>
      </c>
      <c r="K14" s="3" t="s">
        <v>1048</v>
      </c>
      <c r="L14" s="5" t="s">
        <v>1063</v>
      </c>
      <c r="M14" s="5"/>
      <c r="N14" s="3" t="s">
        <v>85</v>
      </c>
      <c r="O14" s="3"/>
    </row>
    <row r="15" customFormat="false" ht="13.5" hidden="false" customHeight="true" outlineLevel="0" collapsed="false">
      <c r="A15" s="3" t="s">
        <v>37</v>
      </c>
      <c r="B15" s="3" t="s">
        <v>998</v>
      </c>
      <c r="C15" s="3" t="s">
        <v>1045</v>
      </c>
      <c r="D15" s="3" t="s">
        <v>929</v>
      </c>
      <c r="E15" s="3" t="s">
        <v>1046</v>
      </c>
      <c r="F15" s="3" t="s">
        <v>1047</v>
      </c>
      <c r="G15" s="3"/>
      <c r="H15" s="5" t="n">
        <v>1</v>
      </c>
      <c r="I15" s="3" t="s">
        <v>1048</v>
      </c>
      <c r="J15" s="5" t="n">
        <v>1</v>
      </c>
      <c r="K15" s="3" t="s">
        <v>1048</v>
      </c>
      <c r="L15" s="5" t="s">
        <v>1064</v>
      </c>
      <c r="M15" s="5"/>
      <c r="N15" s="3" t="s">
        <v>1053</v>
      </c>
      <c r="O15" s="3"/>
    </row>
    <row r="16" customFormat="false" ht="13.5" hidden="false" customHeight="true" outlineLevel="0" collapsed="false">
      <c r="A16" s="3" t="s">
        <v>37</v>
      </c>
      <c r="B16" s="3" t="s">
        <v>723</v>
      </c>
      <c r="C16" s="3" t="s">
        <v>1045</v>
      </c>
      <c r="D16" s="3" t="s">
        <v>734</v>
      </c>
      <c r="E16" s="3" t="s">
        <v>1046</v>
      </c>
      <c r="F16" s="3" t="s">
        <v>1047</v>
      </c>
      <c r="G16" s="3" t="s">
        <v>1065</v>
      </c>
      <c r="H16" s="5" t="n">
        <v>1</v>
      </c>
      <c r="I16" s="3" t="s">
        <v>1048</v>
      </c>
      <c r="J16" s="5" t="n">
        <v>1</v>
      </c>
      <c r="K16" s="3" t="s">
        <v>1048</v>
      </c>
      <c r="L16" s="5" t="s">
        <v>1066</v>
      </c>
      <c r="M16" s="5"/>
      <c r="N16" s="3" t="s">
        <v>1053</v>
      </c>
      <c r="O16" s="3"/>
    </row>
    <row r="17" customFormat="false" ht="13.5" hidden="false" customHeight="true" outlineLevel="0" collapsed="false">
      <c r="A17" s="3" t="s">
        <v>37</v>
      </c>
      <c r="B17" s="3" t="s">
        <v>838</v>
      </c>
      <c r="C17" s="3" t="s">
        <v>1045</v>
      </c>
      <c r="D17" s="3" t="s">
        <v>831</v>
      </c>
      <c r="E17" s="3" t="s">
        <v>1046</v>
      </c>
      <c r="F17" s="3" t="s">
        <v>1047</v>
      </c>
      <c r="G17" s="3"/>
      <c r="H17" s="5" t="n">
        <v>1</v>
      </c>
      <c r="I17" s="3" t="s">
        <v>1048</v>
      </c>
      <c r="J17" s="5" t="n">
        <v>1</v>
      </c>
      <c r="K17" s="3" t="s">
        <v>1048</v>
      </c>
      <c r="L17" s="5" t="s">
        <v>1067</v>
      </c>
      <c r="M17" s="5"/>
      <c r="N17" s="3" t="s">
        <v>118</v>
      </c>
      <c r="O17" s="3"/>
    </row>
    <row r="18" customFormat="false" ht="13.5" hidden="false" customHeight="true" outlineLevel="0" collapsed="false">
      <c r="A18" s="3" t="s">
        <v>37</v>
      </c>
      <c r="B18" s="3" t="s">
        <v>713</v>
      </c>
      <c r="C18" s="3" t="s">
        <v>1045</v>
      </c>
      <c r="D18" s="3" t="s">
        <v>872</v>
      </c>
      <c r="E18" s="3" t="s">
        <v>1046</v>
      </c>
      <c r="F18" s="3" t="s">
        <v>1047</v>
      </c>
      <c r="G18" s="3"/>
      <c r="H18" s="5" t="n">
        <v>1</v>
      </c>
      <c r="I18" s="3" t="s">
        <v>1048</v>
      </c>
      <c r="J18" s="5" t="n">
        <v>1</v>
      </c>
      <c r="K18" s="3" t="s">
        <v>1048</v>
      </c>
      <c r="L18" s="5" t="s">
        <v>1068</v>
      </c>
      <c r="M18" s="5"/>
      <c r="N18" s="3" t="s">
        <v>118</v>
      </c>
      <c r="O18" s="3"/>
    </row>
    <row r="19" customFormat="false" ht="13.5" hidden="false" customHeight="true" outlineLevel="0" collapsed="false">
      <c r="A19" s="3" t="s">
        <v>37</v>
      </c>
      <c r="B19" s="3" t="s">
        <v>723</v>
      </c>
      <c r="C19" s="3" t="s">
        <v>1045</v>
      </c>
      <c r="D19" s="3" t="s">
        <v>794</v>
      </c>
      <c r="E19" s="3" t="s">
        <v>1046</v>
      </c>
      <c r="F19" s="3" t="s">
        <v>1047</v>
      </c>
      <c r="G19" s="3"/>
      <c r="H19" s="5" t="n">
        <v>1</v>
      </c>
      <c r="I19" s="3" t="s">
        <v>1048</v>
      </c>
      <c r="J19" s="5" t="n">
        <v>1</v>
      </c>
      <c r="K19" s="3" t="s">
        <v>1048</v>
      </c>
      <c r="L19" s="5" t="s">
        <v>1069</v>
      </c>
      <c r="M19" s="5"/>
      <c r="N19" s="3" t="s">
        <v>118</v>
      </c>
      <c r="O19" s="3"/>
    </row>
    <row r="20" customFormat="false" ht="13.5" hidden="false" customHeight="true" outlineLevel="0" collapsed="false">
      <c r="A20" s="3" t="s">
        <v>37</v>
      </c>
      <c r="B20" s="3" t="s">
        <v>723</v>
      </c>
      <c r="C20" s="3" t="s">
        <v>1045</v>
      </c>
      <c r="D20" s="3" t="s">
        <v>887</v>
      </c>
      <c r="E20" s="3" t="s">
        <v>1046</v>
      </c>
      <c r="F20" s="3" t="s">
        <v>1047</v>
      </c>
      <c r="G20" s="3"/>
      <c r="H20" s="5" t="n">
        <v>1</v>
      </c>
      <c r="I20" s="3" t="s">
        <v>1048</v>
      </c>
      <c r="J20" s="5" t="n">
        <v>1</v>
      </c>
      <c r="K20" s="3" t="s">
        <v>1048</v>
      </c>
      <c r="L20" s="5" t="s">
        <v>1070</v>
      </c>
      <c r="M20" s="5"/>
      <c r="N20" s="3" t="s">
        <v>118</v>
      </c>
      <c r="O20" s="3"/>
    </row>
    <row r="21" customFormat="false" ht="13.5" hidden="false" customHeight="true" outlineLevel="0" collapsed="false">
      <c r="A21" s="3" t="s">
        <v>37</v>
      </c>
      <c r="B21" s="3" t="s">
        <v>723</v>
      </c>
      <c r="C21" s="3" t="s">
        <v>1045</v>
      </c>
      <c r="D21" s="3" t="s">
        <v>803</v>
      </c>
      <c r="E21" s="3" t="s">
        <v>1046</v>
      </c>
      <c r="F21" s="3" t="s">
        <v>1047</v>
      </c>
      <c r="G21" s="3"/>
      <c r="H21" s="5" t="n">
        <v>1</v>
      </c>
      <c r="I21" s="3" t="s">
        <v>1048</v>
      </c>
      <c r="J21" s="5" t="n">
        <v>1</v>
      </c>
      <c r="K21" s="3" t="s">
        <v>1048</v>
      </c>
      <c r="L21" s="5" t="s">
        <v>1071</v>
      </c>
      <c r="M21" s="5"/>
      <c r="N21" s="3" t="s">
        <v>118</v>
      </c>
      <c r="O21" s="3"/>
    </row>
    <row r="22" customFormat="false" ht="13.5" hidden="false" customHeight="true" outlineLevel="0" collapsed="false">
      <c r="A22" s="3" t="s">
        <v>37</v>
      </c>
      <c r="B22" s="3" t="s">
        <v>723</v>
      </c>
      <c r="C22" s="3" t="s">
        <v>1045</v>
      </c>
      <c r="D22" s="3" t="s">
        <v>617</v>
      </c>
      <c r="E22" s="3" t="s">
        <v>1046</v>
      </c>
      <c r="F22" s="3" t="s">
        <v>1047</v>
      </c>
      <c r="G22" s="3"/>
      <c r="H22" s="5" t="n">
        <v>1</v>
      </c>
      <c r="I22" s="3" t="s">
        <v>1048</v>
      </c>
      <c r="J22" s="5" t="n">
        <v>1</v>
      </c>
      <c r="K22" s="3" t="s">
        <v>1048</v>
      </c>
      <c r="L22" s="5" t="s">
        <v>1072</v>
      </c>
      <c r="M22" s="5"/>
      <c r="N22" s="3" t="s">
        <v>181</v>
      </c>
      <c r="O22" s="3"/>
    </row>
    <row r="23" customFormat="false" ht="13.5" hidden="false" customHeight="true" outlineLevel="0" collapsed="false">
      <c r="A23" s="3" t="s">
        <v>37</v>
      </c>
      <c r="B23" s="3" t="s">
        <v>589</v>
      </c>
      <c r="C23" s="3" t="s">
        <v>1045</v>
      </c>
      <c r="D23" s="3" t="s">
        <v>615</v>
      </c>
      <c r="E23" s="3" t="s">
        <v>1046</v>
      </c>
      <c r="F23" s="3" t="s">
        <v>1047</v>
      </c>
      <c r="G23" s="3"/>
      <c r="H23" s="5" t="n">
        <v>1</v>
      </c>
      <c r="I23" s="3" t="s">
        <v>1048</v>
      </c>
      <c r="J23" s="5" t="n">
        <v>1</v>
      </c>
      <c r="K23" s="3" t="s">
        <v>1048</v>
      </c>
      <c r="L23" s="5" t="s">
        <v>1073</v>
      </c>
      <c r="M23" s="5"/>
      <c r="N23" s="3" t="s">
        <v>69</v>
      </c>
      <c r="O23" s="3"/>
    </row>
    <row r="24" customFormat="false" ht="13.5" hidden="false" customHeight="true" outlineLevel="0" collapsed="false">
      <c r="A24" s="3" t="s">
        <v>37</v>
      </c>
      <c r="B24" s="3" t="s">
        <v>589</v>
      </c>
      <c r="C24" s="3" t="s">
        <v>1045</v>
      </c>
      <c r="D24" s="3" t="s">
        <v>620</v>
      </c>
      <c r="E24" s="3" t="s">
        <v>1046</v>
      </c>
      <c r="F24" s="3" t="s">
        <v>1047</v>
      </c>
      <c r="G24" s="3"/>
      <c r="H24" s="5" t="n">
        <v>1</v>
      </c>
      <c r="I24" s="3" t="s">
        <v>1048</v>
      </c>
      <c r="J24" s="5" t="n">
        <v>1</v>
      </c>
      <c r="K24" s="3" t="s">
        <v>1048</v>
      </c>
      <c r="L24" s="5" t="s">
        <v>1074</v>
      </c>
      <c r="M24" s="5"/>
      <c r="N24" s="3" t="s">
        <v>69</v>
      </c>
      <c r="O24" s="3"/>
    </row>
    <row r="25" customFormat="false" ht="13.5" hidden="false" customHeight="true" outlineLevel="0" collapsed="false">
      <c r="A25" s="3" t="s">
        <v>37</v>
      </c>
      <c r="B25" s="3" t="s">
        <v>700</v>
      </c>
      <c r="C25" s="3" t="s">
        <v>1045</v>
      </c>
      <c r="D25" s="3" t="s">
        <v>582</v>
      </c>
      <c r="E25" s="3" t="s">
        <v>1046</v>
      </c>
      <c r="F25" s="3" t="s">
        <v>1047</v>
      </c>
      <c r="G25" s="3"/>
      <c r="H25" s="5" t="n">
        <v>1</v>
      </c>
      <c r="I25" s="3" t="s">
        <v>1048</v>
      </c>
      <c r="J25" s="5" t="n">
        <v>1</v>
      </c>
      <c r="K25" s="3" t="s">
        <v>1048</v>
      </c>
      <c r="L25" s="5" t="s">
        <v>1075</v>
      </c>
      <c r="M25" s="5"/>
      <c r="N25" s="3" t="s">
        <v>884</v>
      </c>
      <c r="O25" s="3"/>
    </row>
    <row r="26" customFormat="false" ht="13.5" hidden="false" customHeight="true" outlineLevel="0" collapsed="false">
      <c r="A26" s="3" t="s">
        <v>37</v>
      </c>
      <c r="B26" s="3" t="s">
        <v>967</v>
      </c>
      <c r="C26" s="3" t="s">
        <v>1045</v>
      </c>
      <c r="D26" s="3" t="s">
        <v>1024</v>
      </c>
      <c r="E26" s="3" t="s">
        <v>1046</v>
      </c>
      <c r="F26" s="3" t="s">
        <v>1047</v>
      </c>
      <c r="G26" s="3"/>
      <c r="H26" s="5" t="n">
        <v>1</v>
      </c>
      <c r="I26" s="3" t="s">
        <v>1048</v>
      </c>
      <c r="J26" s="5" t="n">
        <v>1</v>
      </c>
      <c r="K26" s="3" t="s">
        <v>1048</v>
      </c>
      <c r="L26" s="5" t="s">
        <v>1076</v>
      </c>
      <c r="M26" s="5"/>
      <c r="N26" s="3" t="s">
        <v>1053</v>
      </c>
      <c r="O26" s="3"/>
    </row>
    <row r="27" customFormat="false" ht="13.5" hidden="false" customHeight="true" outlineLevel="0" collapsed="false">
      <c r="A27" s="3" t="s">
        <v>37</v>
      </c>
      <c r="B27" s="3" t="s">
        <v>803</v>
      </c>
      <c r="C27" s="3" t="s">
        <v>1045</v>
      </c>
      <c r="D27" s="3" t="s">
        <v>917</v>
      </c>
      <c r="E27" s="3" t="s">
        <v>1046</v>
      </c>
      <c r="F27" s="3" t="s">
        <v>1047</v>
      </c>
      <c r="G27" s="3"/>
      <c r="H27" s="5" t="n">
        <v>1</v>
      </c>
      <c r="I27" s="3" t="s">
        <v>1048</v>
      </c>
      <c r="J27" s="5" t="n">
        <v>1</v>
      </c>
      <c r="K27" s="3" t="s">
        <v>1048</v>
      </c>
      <c r="L27" s="5" t="s">
        <v>1077</v>
      </c>
      <c r="M27" s="5"/>
      <c r="N27" s="3" t="s">
        <v>1053</v>
      </c>
      <c r="O27" s="3"/>
    </row>
    <row r="28" customFormat="false" ht="13.5" hidden="false" customHeight="true" outlineLevel="0" collapsed="false">
      <c r="A28" s="3" t="s">
        <v>37</v>
      </c>
      <c r="B28" s="3" t="s">
        <v>646</v>
      </c>
      <c r="C28" s="3" t="s">
        <v>1045</v>
      </c>
      <c r="D28" s="3" t="s">
        <v>622</v>
      </c>
      <c r="E28" s="3" t="s">
        <v>1046</v>
      </c>
      <c r="F28" s="3" t="s">
        <v>1047</v>
      </c>
      <c r="G28" s="3"/>
      <c r="H28" s="5" t="n">
        <v>1</v>
      </c>
      <c r="I28" s="3" t="s">
        <v>1048</v>
      </c>
      <c r="J28" s="5" t="n">
        <v>1</v>
      </c>
      <c r="K28" s="3" t="s">
        <v>1048</v>
      </c>
      <c r="L28" s="5" t="s">
        <v>1078</v>
      </c>
      <c r="M28" s="5"/>
      <c r="N28" s="3" t="s">
        <v>625</v>
      </c>
      <c r="O28" s="3"/>
    </row>
    <row r="29" customFormat="false" ht="13.5" hidden="false" customHeight="true" outlineLevel="0" collapsed="false">
      <c r="A29" s="3" t="s">
        <v>37</v>
      </c>
      <c r="B29" s="3" t="s">
        <v>700</v>
      </c>
      <c r="C29" s="3" t="s">
        <v>1045</v>
      </c>
      <c r="D29" s="3" t="s">
        <v>603</v>
      </c>
      <c r="E29" s="3" t="s">
        <v>1046</v>
      </c>
      <c r="F29" s="3" t="s">
        <v>1047</v>
      </c>
      <c r="G29" s="3"/>
      <c r="H29" s="5" t="n">
        <v>1</v>
      </c>
      <c r="I29" s="3" t="s">
        <v>1048</v>
      </c>
      <c r="J29" s="5" t="n">
        <v>1</v>
      </c>
      <c r="K29" s="3" t="s">
        <v>1048</v>
      </c>
      <c r="L29" s="5" t="s">
        <v>1079</v>
      </c>
      <c r="M29" s="5"/>
      <c r="N29" s="3" t="s">
        <v>884</v>
      </c>
      <c r="O29" s="3"/>
    </row>
    <row r="30" customFormat="false" ht="13.5" hidden="false" customHeight="true" outlineLevel="0" collapsed="false">
      <c r="A30" s="3" t="s">
        <v>9</v>
      </c>
      <c r="B30" s="3" t="s">
        <v>974</v>
      </c>
      <c r="C30" s="3" t="s">
        <v>1045</v>
      </c>
      <c r="D30" s="3" t="s">
        <v>829</v>
      </c>
      <c r="E30" s="3" t="s">
        <v>1046</v>
      </c>
      <c r="F30" s="3" t="s">
        <v>1047</v>
      </c>
      <c r="G30" s="3"/>
      <c r="H30" s="5" t="n">
        <v>1</v>
      </c>
      <c r="I30" s="3" t="s">
        <v>1048</v>
      </c>
      <c r="J30" s="5" t="n">
        <v>1</v>
      </c>
      <c r="K30" s="3" t="s">
        <v>1048</v>
      </c>
      <c r="L30" s="5" t="s">
        <v>1080</v>
      </c>
      <c r="M30" s="5" t="s">
        <v>1050</v>
      </c>
      <c r="N30" s="3" t="s">
        <v>9</v>
      </c>
      <c r="O30" s="3"/>
    </row>
    <row r="31" customFormat="false" ht="13.5" hidden="false" customHeight="true" outlineLevel="0" collapsed="false">
      <c r="A31" s="3" t="s">
        <v>9</v>
      </c>
      <c r="B31" s="3" t="s">
        <v>998</v>
      </c>
      <c r="C31" s="3" t="s">
        <v>1081</v>
      </c>
      <c r="D31" s="3" t="s">
        <v>650</v>
      </c>
      <c r="E31" s="3" t="s">
        <v>1082</v>
      </c>
      <c r="F31" s="3" t="s">
        <v>1083</v>
      </c>
      <c r="G31" s="3" t="s">
        <v>1084</v>
      </c>
      <c r="H31" s="5" t="n">
        <v>1</v>
      </c>
      <c r="I31" s="3" t="s">
        <v>1085</v>
      </c>
      <c r="J31" s="5" t="n">
        <v>0</v>
      </c>
      <c r="K31" s="3" t="s">
        <v>1085</v>
      </c>
      <c r="L31" s="5" t="s">
        <v>1086</v>
      </c>
      <c r="M31" s="5" t="s">
        <v>1087</v>
      </c>
      <c r="N31" s="3" t="s">
        <v>9</v>
      </c>
      <c r="O31" s="3"/>
    </row>
    <row r="32" customFormat="false" ht="13.5" hidden="false" customHeight="true" outlineLevel="0" collapsed="false">
      <c r="A32" s="3" t="s">
        <v>37</v>
      </c>
      <c r="B32" s="3" t="s">
        <v>739</v>
      </c>
      <c r="C32" s="3" t="s">
        <v>1045</v>
      </c>
      <c r="D32" s="3" t="s">
        <v>694</v>
      </c>
      <c r="E32" s="3" t="s">
        <v>1046</v>
      </c>
      <c r="F32" s="3" t="s">
        <v>1047</v>
      </c>
      <c r="G32" s="3"/>
      <c r="H32" s="5" t="n">
        <v>1</v>
      </c>
      <c r="I32" s="3" t="s">
        <v>1048</v>
      </c>
      <c r="J32" s="5" t="n">
        <v>1</v>
      </c>
      <c r="K32" s="3" t="s">
        <v>1048</v>
      </c>
      <c r="L32" s="5" t="s">
        <v>1088</v>
      </c>
      <c r="M32" s="5" t="s">
        <v>1089</v>
      </c>
      <c r="N32" s="3" t="s">
        <v>181</v>
      </c>
      <c r="O32" s="3"/>
    </row>
    <row r="33" customFormat="false" ht="13.5" hidden="false" customHeight="true" outlineLevel="0" collapsed="false">
      <c r="A33" s="3" t="s">
        <v>9</v>
      </c>
      <c r="B33" s="3" t="s">
        <v>798</v>
      </c>
      <c r="C33" s="3" t="s">
        <v>1045</v>
      </c>
      <c r="D33" s="3" t="s">
        <v>708</v>
      </c>
      <c r="E33" s="3" t="s">
        <v>1046</v>
      </c>
      <c r="F33" s="3" t="s">
        <v>1047</v>
      </c>
      <c r="G33" s="3"/>
      <c r="H33" s="5" t="n">
        <v>1</v>
      </c>
      <c r="I33" s="3" t="s">
        <v>1048</v>
      </c>
      <c r="J33" s="5" t="n">
        <v>1</v>
      </c>
      <c r="K33" s="3" t="s">
        <v>1048</v>
      </c>
      <c r="L33" s="5" t="s">
        <v>1090</v>
      </c>
      <c r="M33" s="5" t="s">
        <v>1091</v>
      </c>
      <c r="N33" s="3" t="s">
        <v>9</v>
      </c>
      <c r="O33" s="3"/>
    </row>
    <row r="34" customFormat="false" ht="13.5" hidden="false" customHeight="true" outlineLevel="0" collapsed="false">
      <c r="A34" s="3" t="s">
        <v>9</v>
      </c>
      <c r="B34" s="3" t="s">
        <v>646</v>
      </c>
      <c r="C34" s="3" t="s">
        <v>1045</v>
      </c>
      <c r="D34" s="3" t="s">
        <v>965</v>
      </c>
      <c r="E34" s="3" t="s">
        <v>1046</v>
      </c>
      <c r="F34" s="3" t="s">
        <v>1047</v>
      </c>
      <c r="G34" s="3"/>
      <c r="H34" s="5" t="n">
        <v>1</v>
      </c>
      <c r="I34" s="3" t="s">
        <v>1048</v>
      </c>
      <c r="J34" s="5" t="n">
        <v>1</v>
      </c>
      <c r="K34" s="3" t="s">
        <v>1048</v>
      </c>
      <c r="L34" s="5" t="s">
        <v>1092</v>
      </c>
      <c r="M34" s="5" t="s">
        <v>1078</v>
      </c>
      <c r="N34" s="3" t="s">
        <v>9</v>
      </c>
      <c r="O34" s="3"/>
    </row>
    <row r="35" customFormat="false" ht="13.5" hidden="false" customHeight="true" outlineLevel="0" collapsed="false">
      <c r="A35" s="3" t="s">
        <v>37</v>
      </c>
      <c r="B35" s="3" t="s">
        <v>622</v>
      </c>
      <c r="C35" s="3" t="s">
        <v>1093</v>
      </c>
      <c r="D35" s="3" t="s">
        <v>646</v>
      </c>
      <c r="E35" s="3" t="s">
        <v>1094</v>
      </c>
      <c r="F35" s="3" t="s">
        <v>1083</v>
      </c>
      <c r="G35" s="3" t="s">
        <v>1095</v>
      </c>
      <c r="H35" s="5" t="n">
        <v>0</v>
      </c>
      <c r="I35" s="3" t="s">
        <v>1048</v>
      </c>
      <c r="J35" s="5" t="n">
        <v>0</v>
      </c>
      <c r="K35" s="3" t="s">
        <v>1085</v>
      </c>
      <c r="L35" s="5" t="s">
        <v>1096</v>
      </c>
      <c r="M35" s="5" t="s">
        <v>1097</v>
      </c>
      <c r="N35" s="3" t="s">
        <v>37</v>
      </c>
      <c r="O35" s="3"/>
    </row>
    <row r="36" customFormat="false" ht="13.5" hidden="false" customHeight="true" outlineLevel="0" collapsed="false">
      <c r="A36" s="3" t="s">
        <v>37</v>
      </c>
      <c r="B36" s="3" t="s">
        <v>723</v>
      </c>
      <c r="C36" s="3" t="s">
        <v>1045</v>
      </c>
      <c r="D36" s="3" t="s">
        <v>641</v>
      </c>
      <c r="E36" s="3" t="s">
        <v>1046</v>
      </c>
      <c r="F36" s="3" t="s">
        <v>1047</v>
      </c>
      <c r="G36" s="3"/>
      <c r="H36" s="5" t="n">
        <v>1</v>
      </c>
      <c r="I36" s="3" t="s">
        <v>1048</v>
      </c>
      <c r="J36" s="5" t="n">
        <v>1</v>
      </c>
      <c r="K36" s="3" t="s">
        <v>1048</v>
      </c>
      <c r="L36" s="5" t="s">
        <v>1098</v>
      </c>
      <c r="M36" s="5" t="s">
        <v>1099</v>
      </c>
      <c r="N36" s="3" t="s">
        <v>89</v>
      </c>
      <c r="O36" s="3"/>
    </row>
    <row r="37" customFormat="false" ht="13.5" hidden="false" customHeight="true" outlineLevel="0" collapsed="false">
      <c r="A37" s="3" t="s">
        <v>9</v>
      </c>
      <c r="B37" s="3" t="s">
        <v>798</v>
      </c>
      <c r="C37" s="3" t="s">
        <v>1045</v>
      </c>
      <c r="D37" s="3" t="s">
        <v>985</v>
      </c>
      <c r="E37" s="3" t="s">
        <v>1046</v>
      </c>
      <c r="F37" s="3" t="s">
        <v>1047</v>
      </c>
      <c r="G37" s="3"/>
      <c r="H37" s="5" t="n">
        <v>1</v>
      </c>
      <c r="I37" s="3" t="s">
        <v>1048</v>
      </c>
      <c r="J37" s="5" t="n">
        <v>1</v>
      </c>
      <c r="K37" s="3" t="s">
        <v>1048</v>
      </c>
      <c r="L37" s="5" t="s">
        <v>1100</v>
      </c>
      <c r="M37" s="5" t="s">
        <v>1077</v>
      </c>
      <c r="N37" s="3" t="s">
        <v>9</v>
      </c>
      <c r="O37" s="3"/>
    </row>
    <row r="38" customFormat="false" ht="13.5" hidden="false" customHeight="true" outlineLevel="0" collapsed="false">
      <c r="A38" s="3" t="s">
        <v>9</v>
      </c>
      <c r="B38" s="3" t="s">
        <v>870</v>
      </c>
      <c r="C38" s="3" t="s">
        <v>1101</v>
      </c>
      <c r="D38" s="3" t="s">
        <v>979</v>
      </c>
      <c r="E38" s="3" t="s">
        <v>1102</v>
      </c>
      <c r="F38" s="3" t="s">
        <v>1083</v>
      </c>
      <c r="G38" s="3"/>
      <c r="H38" s="5" t="n">
        <v>0</v>
      </c>
      <c r="I38" s="3" t="s">
        <v>1085</v>
      </c>
      <c r="J38" s="5" t="n">
        <v>0</v>
      </c>
      <c r="K38" s="3" t="s">
        <v>1048</v>
      </c>
      <c r="L38" s="5" t="s">
        <v>1103</v>
      </c>
      <c r="M38" s="5" t="s">
        <v>1104</v>
      </c>
      <c r="N38" s="3" t="s">
        <v>9</v>
      </c>
      <c r="O38" s="3"/>
    </row>
    <row r="39" customFormat="false" ht="13.5" hidden="false" customHeight="true" outlineLevel="0" collapsed="false">
      <c r="A39" s="3" t="s">
        <v>9</v>
      </c>
      <c r="B39" s="3" t="s">
        <v>967</v>
      </c>
      <c r="C39" s="3" t="s">
        <v>1045</v>
      </c>
      <c r="D39" s="3" t="s">
        <v>756</v>
      </c>
      <c r="E39" s="3" t="s">
        <v>1046</v>
      </c>
      <c r="F39" s="3" t="s">
        <v>1047</v>
      </c>
      <c r="G39" s="3"/>
      <c r="H39" s="5" t="n">
        <v>1</v>
      </c>
      <c r="I39" s="3" t="s">
        <v>1048</v>
      </c>
      <c r="J39" s="5" t="n">
        <v>1</v>
      </c>
      <c r="K39" s="3" t="s">
        <v>1048</v>
      </c>
      <c r="L39" s="5" t="s">
        <v>1105</v>
      </c>
      <c r="M39" s="5" t="s">
        <v>1106</v>
      </c>
      <c r="N39" s="3" t="s">
        <v>9</v>
      </c>
      <c r="O39" s="3"/>
    </row>
    <row r="40" customFormat="false" ht="13.5" hidden="false" customHeight="true" outlineLevel="0" collapsed="false">
      <c r="A40" s="3" t="s">
        <v>9</v>
      </c>
      <c r="B40" s="3" t="s">
        <v>646</v>
      </c>
      <c r="C40" s="3" t="s">
        <v>1107</v>
      </c>
      <c r="D40" s="3" t="s">
        <v>775</v>
      </c>
      <c r="E40" s="3" t="s">
        <v>1093</v>
      </c>
      <c r="F40" s="3" t="s">
        <v>1083</v>
      </c>
      <c r="G40" s="3"/>
      <c r="H40" s="5" t="n">
        <v>0</v>
      </c>
      <c r="I40" s="3" t="s">
        <v>1085</v>
      </c>
      <c r="J40" s="5" t="n">
        <v>0</v>
      </c>
      <c r="K40" s="3" t="s">
        <v>1048</v>
      </c>
      <c r="L40" s="5" t="s">
        <v>1108</v>
      </c>
      <c r="M40" s="5" t="s">
        <v>1109</v>
      </c>
      <c r="N40" s="3" t="s">
        <v>9</v>
      </c>
      <c r="O40" s="3"/>
    </row>
    <row r="41" customFormat="false" ht="13.5" hidden="false" customHeight="true" outlineLevel="0" collapsed="false">
      <c r="A41" s="3" t="s">
        <v>9</v>
      </c>
      <c r="B41" s="3" t="s">
        <v>967</v>
      </c>
      <c r="C41" s="3" t="s">
        <v>1045</v>
      </c>
      <c r="D41" s="3" t="s">
        <v>1016</v>
      </c>
      <c r="E41" s="3" t="s">
        <v>1046</v>
      </c>
      <c r="F41" s="3" t="s">
        <v>1047</v>
      </c>
      <c r="G41" s="3"/>
      <c r="H41" s="5" t="n">
        <v>1</v>
      </c>
      <c r="I41" s="3" t="s">
        <v>1048</v>
      </c>
      <c r="J41" s="5" t="n">
        <v>1</v>
      </c>
      <c r="K41" s="3" t="s">
        <v>1048</v>
      </c>
      <c r="L41" s="5" t="s">
        <v>1110</v>
      </c>
      <c r="M41" s="5" t="s">
        <v>1076</v>
      </c>
      <c r="N41" s="3" t="s">
        <v>9</v>
      </c>
      <c r="O41" s="3"/>
    </row>
    <row r="42" customFormat="false" ht="13.5" hidden="false" customHeight="true" outlineLevel="0" collapsed="false">
      <c r="A42" s="3" t="s">
        <v>37</v>
      </c>
      <c r="B42" s="3" t="s">
        <v>967</v>
      </c>
      <c r="C42" s="3" t="s">
        <v>1045</v>
      </c>
      <c r="D42" s="3" t="s">
        <v>1026</v>
      </c>
      <c r="E42" s="3" t="s">
        <v>1046</v>
      </c>
      <c r="F42" s="3" t="s">
        <v>1047</v>
      </c>
      <c r="G42" s="3"/>
      <c r="H42" s="5" t="n">
        <v>1</v>
      </c>
      <c r="I42" s="3" t="s">
        <v>1048</v>
      </c>
      <c r="J42" s="5" t="n">
        <v>1</v>
      </c>
      <c r="K42" s="3" t="s">
        <v>1048</v>
      </c>
      <c r="L42" s="5" t="s">
        <v>1111</v>
      </c>
      <c r="M42" s="5" t="s">
        <v>1112</v>
      </c>
      <c r="N42" s="3" t="s">
        <v>69</v>
      </c>
      <c r="O42" s="3"/>
    </row>
    <row r="43" customFormat="false" ht="13.5" hidden="false" customHeight="true" outlineLevel="0" collapsed="false">
      <c r="A43" s="3" t="s">
        <v>9</v>
      </c>
      <c r="B43" s="3" t="s">
        <v>974</v>
      </c>
      <c r="C43" s="3" t="s">
        <v>1045</v>
      </c>
      <c r="D43" s="3" t="s">
        <v>827</v>
      </c>
      <c r="E43" s="3" t="s">
        <v>1046</v>
      </c>
      <c r="F43" s="3" t="s">
        <v>1047</v>
      </c>
      <c r="G43" s="3"/>
      <c r="H43" s="5" t="n">
        <v>1</v>
      </c>
      <c r="I43" s="3" t="s">
        <v>1048</v>
      </c>
      <c r="J43" s="5" t="n">
        <v>1</v>
      </c>
      <c r="K43" s="3" t="s">
        <v>1048</v>
      </c>
      <c r="L43" s="5" t="s">
        <v>1113</v>
      </c>
      <c r="M43" s="5" t="s">
        <v>1075</v>
      </c>
      <c r="N43" s="3" t="s">
        <v>9</v>
      </c>
      <c r="O43" s="3"/>
    </row>
    <row r="44" customFormat="false" ht="13.5" hidden="false" customHeight="true" outlineLevel="0" collapsed="false">
      <c r="A44" s="3" t="s">
        <v>9</v>
      </c>
      <c r="B44" s="3" t="s">
        <v>983</v>
      </c>
      <c r="C44" s="3" t="s">
        <v>1114</v>
      </c>
      <c r="D44" s="3" t="s">
        <v>821</v>
      </c>
      <c r="E44" s="3" t="s">
        <v>1115</v>
      </c>
      <c r="F44" s="3" t="s">
        <v>1083</v>
      </c>
      <c r="G44" s="3"/>
      <c r="H44" s="5" t="n">
        <v>0</v>
      </c>
      <c r="I44" s="3" t="s">
        <v>1048</v>
      </c>
      <c r="J44" s="5" t="n">
        <v>1</v>
      </c>
      <c r="K44" s="3" t="s">
        <v>1048</v>
      </c>
      <c r="L44" s="5" t="s">
        <v>1116</v>
      </c>
      <c r="M44" s="5" t="s">
        <v>1117</v>
      </c>
      <c r="N44" s="3" t="s">
        <v>9</v>
      </c>
      <c r="O44" s="3"/>
    </row>
    <row r="45" customFormat="false" ht="13.5" hidden="false" customHeight="true" outlineLevel="0" collapsed="false">
      <c r="A45" s="3" t="s">
        <v>9</v>
      </c>
      <c r="B45" s="3" t="s">
        <v>870</v>
      </c>
      <c r="C45" s="3" t="s">
        <v>1045</v>
      </c>
      <c r="D45" s="3" t="s">
        <v>687</v>
      </c>
      <c r="E45" s="3" t="s">
        <v>1046</v>
      </c>
      <c r="F45" s="3" t="s">
        <v>1047</v>
      </c>
      <c r="G45" s="3"/>
      <c r="H45" s="5" t="n">
        <v>1</v>
      </c>
      <c r="I45" s="3" t="s">
        <v>1048</v>
      </c>
      <c r="J45" s="5" t="n">
        <v>1</v>
      </c>
      <c r="K45" s="3" t="s">
        <v>1048</v>
      </c>
      <c r="L45" s="5" t="s">
        <v>1118</v>
      </c>
      <c r="M45" s="5" t="s">
        <v>1074</v>
      </c>
      <c r="N45" s="3" t="s">
        <v>9</v>
      </c>
      <c r="O45" s="3"/>
    </row>
    <row r="46" customFormat="false" ht="13.5" hidden="false" customHeight="true" outlineLevel="0" collapsed="false">
      <c r="A46" s="3" t="s">
        <v>37</v>
      </c>
      <c r="B46" s="3" t="s">
        <v>739</v>
      </c>
      <c r="C46" s="3" t="s">
        <v>1045</v>
      </c>
      <c r="D46" s="3" t="s">
        <v>600</v>
      </c>
      <c r="E46" s="3" t="s">
        <v>1046</v>
      </c>
      <c r="F46" s="3" t="s">
        <v>1047</v>
      </c>
      <c r="G46" s="3"/>
      <c r="H46" s="5" t="n">
        <v>1</v>
      </c>
      <c r="I46" s="3" t="s">
        <v>1048</v>
      </c>
      <c r="J46" s="5" t="n">
        <v>1</v>
      </c>
      <c r="K46" s="3" t="s">
        <v>1048</v>
      </c>
      <c r="L46" s="5" t="s">
        <v>1119</v>
      </c>
      <c r="M46" s="5" t="s">
        <v>1120</v>
      </c>
      <c r="N46" s="3" t="s">
        <v>181</v>
      </c>
      <c r="O46" s="3"/>
    </row>
    <row r="47" customFormat="false" ht="13.5" hidden="false" customHeight="true" outlineLevel="0" collapsed="false">
      <c r="A47" s="3" t="s">
        <v>9</v>
      </c>
      <c r="B47" s="3" t="s">
        <v>843</v>
      </c>
      <c r="C47" s="3" t="s">
        <v>1045</v>
      </c>
      <c r="D47" s="3" t="s">
        <v>777</v>
      </c>
      <c r="E47" s="3" t="s">
        <v>1046</v>
      </c>
      <c r="F47" s="3" t="s">
        <v>1047</v>
      </c>
      <c r="G47" s="3" t="s">
        <v>1121</v>
      </c>
      <c r="H47" s="5" t="n">
        <v>1</v>
      </c>
      <c r="I47" s="3" t="s">
        <v>1048</v>
      </c>
      <c r="J47" s="5" t="n">
        <v>1</v>
      </c>
      <c r="K47" s="3" t="s">
        <v>1048</v>
      </c>
      <c r="L47" s="5" t="s">
        <v>1122</v>
      </c>
      <c r="M47" s="5" t="s">
        <v>1123</v>
      </c>
      <c r="N47" s="3" t="s">
        <v>9</v>
      </c>
      <c r="O47" s="3"/>
    </row>
    <row r="48" customFormat="false" ht="13.5" hidden="false" customHeight="true" outlineLevel="0" collapsed="false">
      <c r="A48" s="3" t="s">
        <v>37</v>
      </c>
      <c r="B48" s="3" t="s">
        <v>998</v>
      </c>
      <c r="C48" s="3" t="s">
        <v>1081</v>
      </c>
      <c r="D48" s="3" t="s">
        <v>626</v>
      </c>
      <c r="E48" s="3" t="s">
        <v>1082</v>
      </c>
      <c r="F48" s="3" t="s">
        <v>1083</v>
      </c>
      <c r="G48" s="3" t="s">
        <v>1084</v>
      </c>
      <c r="H48" s="5" t="n">
        <v>1</v>
      </c>
      <c r="I48" s="3" t="s">
        <v>1085</v>
      </c>
      <c r="J48" s="5" t="n">
        <v>0</v>
      </c>
      <c r="K48" s="3" t="s">
        <v>1085</v>
      </c>
      <c r="L48" s="5" t="s">
        <v>1087</v>
      </c>
      <c r="M48" s="5" t="s">
        <v>1124</v>
      </c>
      <c r="N48" s="3" t="s">
        <v>37</v>
      </c>
      <c r="O48" s="3"/>
    </row>
    <row r="49" customFormat="false" ht="13.5" hidden="false" customHeight="true" outlineLevel="0" collapsed="false">
      <c r="A49" s="3" t="s">
        <v>9</v>
      </c>
      <c r="B49" s="3" t="s">
        <v>898</v>
      </c>
      <c r="C49" s="3" t="s">
        <v>1125</v>
      </c>
      <c r="D49" s="3" t="s">
        <v>591</v>
      </c>
      <c r="E49" s="3" t="s">
        <v>1126</v>
      </c>
      <c r="F49" s="3" t="s">
        <v>1083</v>
      </c>
      <c r="G49" s="3" t="s">
        <v>1127</v>
      </c>
      <c r="H49" s="5" t="n">
        <v>0</v>
      </c>
      <c r="I49" s="3" t="s">
        <v>1085</v>
      </c>
      <c r="J49" s="5" t="n">
        <v>1</v>
      </c>
      <c r="K49" s="3" t="s">
        <v>1048</v>
      </c>
      <c r="L49" s="5" t="s">
        <v>1128</v>
      </c>
      <c r="M49" s="5" t="s">
        <v>1129</v>
      </c>
      <c r="N49" s="3" t="s">
        <v>9</v>
      </c>
      <c r="O49" s="3"/>
    </row>
    <row r="50" customFormat="false" ht="13.5" hidden="false" customHeight="true" outlineLevel="0" collapsed="false">
      <c r="A50" s="3" t="s">
        <v>9</v>
      </c>
      <c r="B50" s="3" t="s">
        <v>870</v>
      </c>
      <c r="C50" s="3" t="s">
        <v>1045</v>
      </c>
      <c r="D50" s="3" t="s">
        <v>979</v>
      </c>
      <c r="E50" s="3" t="s">
        <v>1046</v>
      </c>
      <c r="F50" s="3" t="s">
        <v>1047</v>
      </c>
      <c r="G50" s="3"/>
      <c r="H50" s="5" t="n">
        <v>1</v>
      </c>
      <c r="I50" s="3" t="s">
        <v>1048</v>
      </c>
      <c r="J50" s="5" t="n">
        <v>1</v>
      </c>
      <c r="K50" s="3" t="s">
        <v>1048</v>
      </c>
      <c r="L50" s="5" t="s">
        <v>1130</v>
      </c>
      <c r="M50" s="5" t="s">
        <v>1073</v>
      </c>
      <c r="N50" s="3" t="s">
        <v>9</v>
      </c>
      <c r="O50" s="3"/>
    </row>
    <row r="51" customFormat="false" ht="13.5" hidden="false" customHeight="true" outlineLevel="0" collapsed="false">
      <c r="A51" s="3" t="s">
        <v>37</v>
      </c>
      <c r="B51" s="3" t="s">
        <v>641</v>
      </c>
      <c r="C51" s="3" t="s">
        <v>1131</v>
      </c>
      <c r="D51" s="3" t="s">
        <v>637</v>
      </c>
      <c r="E51" s="3" t="s">
        <v>1114</v>
      </c>
      <c r="F51" s="3" t="s">
        <v>1083</v>
      </c>
      <c r="G51" s="3" t="s">
        <v>1132</v>
      </c>
      <c r="H51" s="5" t="n">
        <v>0</v>
      </c>
      <c r="I51" s="3" t="s">
        <v>1048</v>
      </c>
      <c r="J51" s="5" t="n">
        <v>0</v>
      </c>
      <c r="K51" s="3" t="s">
        <v>1085</v>
      </c>
      <c r="L51" s="5" t="s">
        <v>1133</v>
      </c>
      <c r="M51" s="5" t="s">
        <v>1134</v>
      </c>
      <c r="N51" s="3" t="s">
        <v>37</v>
      </c>
      <c r="O51" s="3"/>
    </row>
    <row r="52" customFormat="false" ht="13.5" hidden="false" customHeight="true" outlineLevel="0" collapsed="false">
      <c r="A52" s="3" t="s">
        <v>37</v>
      </c>
      <c r="B52" s="3" t="s">
        <v>967</v>
      </c>
      <c r="C52" s="3" t="s">
        <v>1045</v>
      </c>
      <c r="D52" s="3" t="s">
        <v>961</v>
      </c>
      <c r="E52" s="3" t="s">
        <v>1046</v>
      </c>
      <c r="F52" s="3" t="s">
        <v>1047</v>
      </c>
      <c r="G52" s="3"/>
      <c r="H52" s="5" t="n">
        <v>1</v>
      </c>
      <c r="I52" s="3" t="s">
        <v>1048</v>
      </c>
      <c r="J52" s="5" t="n">
        <v>1</v>
      </c>
      <c r="K52" s="3" t="s">
        <v>1048</v>
      </c>
      <c r="L52" s="5" t="s">
        <v>1106</v>
      </c>
      <c r="M52" s="5" t="s">
        <v>1135</v>
      </c>
      <c r="N52" s="3" t="s">
        <v>181</v>
      </c>
      <c r="O52" s="3"/>
    </row>
    <row r="53" customFormat="false" ht="13.5" hidden="false" customHeight="true" outlineLevel="0" collapsed="false">
      <c r="A53" s="3" t="s">
        <v>9</v>
      </c>
      <c r="B53" s="3" t="s">
        <v>965</v>
      </c>
      <c r="C53" s="3" t="s">
        <v>1093</v>
      </c>
      <c r="D53" s="3" t="s">
        <v>646</v>
      </c>
      <c r="E53" s="3" t="s">
        <v>1094</v>
      </c>
      <c r="F53" s="3" t="s">
        <v>1083</v>
      </c>
      <c r="G53" s="3" t="s">
        <v>1095</v>
      </c>
      <c r="H53" s="5" t="n">
        <v>0</v>
      </c>
      <c r="I53" s="3" t="s">
        <v>1048</v>
      </c>
      <c r="J53" s="5" t="n">
        <v>0</v>
      </c>
      <c r="K53" s="3" t="s">
        <v>1085</v>
      </c>
      <c r="L53" s="5" t="s">
        <v>1136</v>
      </c>
      <c r="M53" s="5" t="s">
        <v>1096</v>
      </c>
      <c r="N53" s="3" t="s">
        <v>9</v>
      </c>
      <c r="O53" s="3"/>
    </row>
    <row r="54" customFormat="false" ht="13.5" hidden="false" customHeight="true" outlineLevel="0" collapsed="false">
      <c r="A54" s="3" t="s">
        <v>37</v>
      </c>
      <c r="B54" s="3" t="s">
        <v>803</v>
      </c>
      <c r="C54" s="3" t="s">
        <v>1045</v>
      </c>
      <c r="D54" s="3" t="s">
        <v>708</v>
      </c>
      <c r="E54" s="3" t="s">
        <v>1046</v>
      </c>
      <c r="F54" s="3" t="s">
        <v>1047</v>
      </c>
      <c r="G54" s="3"/>
      <c r="H54" s="5" t="n">
        <v>1</v>
      </c>
      <c r="I54" s="3" t="s">
        <v>1048</v>
      </c>
      <c r="J54" s="5" t="n">
        <v>1</v>
      </c>
      <c r="K54" s="3" t="s">
        <v>1048</v>
      </c>
      <c r="L54" s="5" t="s">
        <v>1091</v>
      </c>
      <c r="M54" s="5" t="s">
        <v>1137</v>
      </c>
      <c r="N54" s="3" t="s">
        <v>1053</v>
      </c>
      <c r="O54" s="3"/>
    </row>
    <row r="55" customFormat="false" ht="13.5" hidden="false" customHeight="true" outlineLevel="0" collapsed="false">
      <c r="A55" s="3" t="s">
        <v>9</v>
      </c>
      <c r="B55" s="3" t="s">
        <v>843</v>
      </c>
      <c r="C55" s="3" t="s">
        <v>1045</v>
      </c>
      <c r="D55" s="3" t="s">
        <v>775</v>
      </c>
      <c r="E55" s="3" t="s">
        <v>1046</v>
      </c>
      <c r="F55" s="3" t="s">
        <v>1047</v>
      </c>
      <c r="G55" s="3" t="s">
        <v>1138</v>
      </c>
      <c r="H55" s="5" t="n">
        <v>1</v>
      </c>
      <c r="I55" s="3" t="s">
        <v>1048</v>
      </c>
      <c r="J55" s="5" t="n">
        <v>1</v>
      </c>
      <c r="K55" s="3" t="s">
        <v>1048</v>
      </c>
      <c r="L55" s="5" t="s">
        <v>1139</v>
      </c>
      <c r="M55" s="5" t="s">
        <v>1140</v>
      </c>
      <c r="N55" s="3" t="s">
        <v>9</v>
      </c>
      <c r="O55" s="3"/>
    </row>
    <row r="56" customFormat="false" ht="13.5" hidden="false" customHeight="true" outlineLevel="0" collapsed="false">
      <c r="A56" s="3" t="s">
        <v>37</v>
      </c>
      <c r="B56" s="3" t="s">
        <v>739</v>
      </c>
      <c r="C56" s="3" t="s">
        <v>1114</v>
      </c>
      <c r="D56" s="3" t="s">
        <v>641</v>
      </c>
      <c r="E56" s="3" t="s">
        <v>1115</v>
      </c>
      <c r="F56" s="3" t="s">
        <v>1083</v>
      </c>
      <c r="G56" s="3"/>
      <c r="H56" s="5" t="n">
        <v>0</v>
      </c>
      <c r="I56" s="3" t="s">
        <v>1048</v>
      </c>
      <c r="J56" s="5" t="n">
        <v>1</v>
      </c>
      <c r="K56" s="3" t="s">
        <v>1048</v>
      </c>
      <c r="L56" s="5" t="s">
        <v>1117</v>
      </c>
      <c r="M56" s="5" t="s">
        <v>1141</v>
      </c>
      <c r="N56" s="3" t="s">
        <v>37</v>
      </c>
      <c r="O56" s="3"/>
    </row>
    <row r="57" customFormat="false" ht="13.5" hidden="false" customHeight="true" outlineLevel="0" collapsed="false">
      <c r="A57" s="3" t="s">
        <v>9</v>
      </c>
      <c r="B57" s="3" t="s">
        <v>646</v>
      </c>
      <c r="C57" s="3" t="s">
        <v>1045</v>
      </c>
      <c r="D57" s="3" t="s">
        <v>963</v>
      </c>
      <c r="E57" s="3" t="s">
        <v>1046</v>
      </c>
      <c r="F57" s="3" t="s">
        <v>1047</v>
      </c>
      <c r="G57" s="3" t="s">
        <v>1142</v>
      </c>
      <c r="H57" s="5" t="n">
        <v>1</v>
      </c>
      <c r="I57" s="3" t="s">
        <v>1048</v>
      </c>
      <c r="J57" s="5" t="n">
        <v>1</v>
      </c>
      <c r="K57" s="3" t="s">
        <v>1048</v>
      </c>
      <c r="L57" s="5" t="s">
        <v>1143</v>
      </c>
      <c r="M57" s="5" t="s">
        <v>1144</v>
      </c>
      <c r="N57" s="3" t="s">
        <v>9</v>
      </c>
      <c r="O57" s="3"/>
    </row>
    <row r="58" customFormat="false" ht="13.5" hidden="false" customHeight="true" outlineLevel="0" collapsed="false">
      <c r="A58" s="3" t="s">
        <v>37</v>
      </c>
      <c r="B58" s="3" t="s">
        <v>769</v>
      </c>
      <c r="C58" s="3" t="s">
        <v>1045</v>
      </c>
      <c r="D58" s="3" t="s">
        <v>597</v>
      </c>
      <c r="E58" s="3" t="s">
        <v>1046</v>
      </c>
      <c r="F58" s="3" t="s">
        <v>1047</v>
      </c>
      <c r="G58" s="3" t="s">
        <v>1145</v>
      </c>
      <c r="H58" s="5" t="n">
        <v>1</v>
      </c>
      <c r="I58" s="3" t="s">
        <v>1048</v>
      </c>
      <c r="J58" s="5" t="n">
        <v>1</v>
      </c>
      <c r="K58" s="3" t="s">
        <v>1048</v>
      </c>
      <c r="L58" s="5" t="s">
        <v>1140</v>
      </c>
      <c r="M58" s="5" t="s">
        <v>1146</v>
      </c>
      <c r="N58" s="3" t="s">
        <v>181</v>
      </c>
      <c r="O58" s="3"/>
    </row>
    <row r="59" customFormat="false" ht="13.5" hidden="false" customHeight="true" outlineLevel="0" collapsed="false">
      <c r="A59" s="3" t="s">
        <v>37</v>
      </c>
      <c r="B59" s="3" t="s">
        <v>769</v>
      </c>
      <c r="C59" s="3" t="s">
        <v>1045</v>
      </c>
      <c r="D59" s="3" t="s">
        <v>594</v>
      </c>
      <c r="E59" s="3" t="s">
        <v>1046</v>
      </c>
      <c r="F59" s="3" t="s">
        <v>1047</v>
      </c>
      <c r="G59" s="3" t="s">
        <v>1147</v>
      </c>
      <c r="H59" s="5" t="n">
        <v>1</v>
      </c>
      <c r="I59" s="3" t="s">
        <v>1048</v>
      </c>
      <c r="J59" s="5" t="n">
        <v>1</v>
      </c>
      <c r="K59" s="3" t="s">
        <v>1048</v>
      </c>
      <c r="L59" s="5" t="s">
        <v>1123</v>
      </c>
      <c r="M59" s="5" t="s">
        <v>1148</v>
      </c>
      <c r="N59" s="3" t="s">
        <v>181</v>
      </c>
      <c r="O59" s="3"/>
    </row>
    <row r="60" customFormat="false" ht="13.5" hidden="false" customHeight="true" outlineLevel="0" collapsed="false">
      <c r="A60" s="3" t="s">
        <v>9</v>
      </c>
      <c r="B60" s="3" t="s">
        <v>983</v>
      </c>
      <c r="C60" s="3" t="s">
        <v>1045</v>
      </c>
      <c r="D60" s="3" t="s">
        <v>773</v>
      </c>
      <c r="E60" s="3" t="s">
        <v>1046</v>
      </c>
      <c r="F60" s="3" t="s">
        <v>1047</v>
      </c>
      <c r="G60" s="3"/>
      <c r="H60" s="5" t="n">
        <v>1</v>
      </c>
      <c r="I60" s="3" t="s">
        <v>1048</v>
      </c>
      <c r="J60" s="5" t="n">
        <v>1</v>
      </c>
      <c r="K60" s="3" t="s">
        <v>1048</v>
      </c>
      <c r="L60" s="5" t="s">
        <v>1149</v>
      </c>
      <c r="M60" s="5" t="s">
        <v>1119</v>
      </c>
      <c r="N60" s="3" t="s">
        <v>9</v>
      </c>
      <c r="O60" s="3"/>
    </row>
    <row r="61" customFormat="false" ht="13.5" hidden="false" customHeight="true" outlineLevel="0" collapsed="false">
      <c r="A61" s="3" t="s">
        <v>9</v>
      </c>
      <c r="B61" s="3" t="s">
        <v>870</v>
      </c>
      <c r="C61" s="3" t="s">
        <v>1150</v>
      </c>
      <c r="D61" s="3" t="s">
        <v>979</v>
      </c>
      <c r="E61" s="3" t="s">
        <v>1151</v>
      </c>
      <c r="F61" s="3" t="s">
        <v>1083</v>
      </c>
      <c r="G61" s="3"/>
      <c r="H61" s="5" t="n">
        <v>0</v>
      </c>
      <c r="I61" s="3" t="s">
        <v>1085</v>
      </c>
      <c r="J61" s="5" t="n">
        <v>0</v>
      </c>
      <c r="K61" s="3" t="s">
        <v>1048</v>
      </c>
      <c r="L61" s="5" t="s">
        <v>1152</v>
      </c>
      <c r="M61" s="5" t="s">
        <v>1153</v>
      </c>
      <c r="N61" s="3" t="s">
        <v>9</v>
      </c>
      <c r="O61" s="3"/>
    </row>
    <row r="62" customFormat="false" ht="13.5" hidden="false" customHeight="true" outlineLevel="0" collapsed="false">
      <c r="A62" s="3" t="s">
        <v>37</v>
      </c>
      <c r="B62" s="3" t="s">
        <v>646</v>
      </c>
      <c r="C62" s="3" t="s">
        <v>1045</v>
      </c>
      <c r="D62" s="3" t="s">
        <v>652</v>
      </c>
      <c r="E62" s="3" t="s">
        <v>1046</v>
      </c>
      <c r="F62" s="3" t="s">
        <v>1047</v>
      </c>
      <c r="G62" s="3" t="s">
        <v>1142</v>
      </c>
      <c r="H62" s="5" t="n">
        <v>1</v>
      </c>
      <c r="I62" s="3" t="s">
        <v>1048</v>
      </c>
      <c r="J62" s="5" t="n">
        <v>1</v>
      </c>
      <c r="K62" s="3" t="s">
        <v>1048</v>
      </c>
      <c r="L62" s="5" t="s">
        <v>1144</v>
      </c>
      <c r="M62" s="5" t="s">
        <v>1154</v>
      </c>
      <c r="N62" s="3" t="s">
        <v>181</v>
      </c>
      <c r="O62" s="3"/>
    </row>
    <row r="63" customFormat="false" ht="13.5" hidden="false" customHeight="true" outlineLevel="0" collapsed="false">
      <c r="A63" s="3" t="s">
        <v>9</v>
      </c>
      <c r="B63" s="3" t="s">
        <v>998</v>
      </c>
      <c r="C63" s="3" t="s">
        <v>1155</v>
      </c>
      <c r="D63" s="3" t="s">
        <v>981</v>
      </c>
      <c r="E63" s="3" t="s">
        <v>1082</v>
      </c>
      <c r="F63" s="3" t="s">
        <v>1083</v>
      </c>
      <c r="G63" s="3"/>
      <c r="H63" s="5" t="n">
        <v>1</v>
      </c>
      <c r="I63" s="3" t="s">
        <v>1048</v>
      </c>
      <c r="J63" s="5" t="n">
        <v>0</v>
      </c>
      <c r="K63" s="3" t="s">
        <v>1085</v>
      </c>
      <c r="L63" s="5" t="s">
        <v>1156</v>
      </c>
      <c r="M63" s="5" t="s">
        <v>1157</v>
      </c>
      <c r="N63" s="3" t="s">
        <v>9</v>
      </c>
      <c r="O63" s="3"/>
    </row>
    <row r="64" customFormat="false" ht="13.5" hidden="false" customHeight="true" outlineLevel="0" collapsed="false">
      <c r="A64" s="3" t="s">
        <v>9</v>
      </c>
      <c r="B64" s="3" t="s">
        <v>967</v>
      </c>
      <c r="C64" s="3" t="s">
        <v>1045</v>
      </c>
      <c r="D64" s="3" t="s">
        <v>672</v>
      </c>
      <c r="E64" s="3" t="s">
        <v>1046</v>
      </c>
      <c r="F64" s="3" t="s">
        <v>1047</v>
      </c>
      <c r="G64" s="3"/>
      <c r="H64" s="5" t="n">
        <v>1</v>
      </c>
      <c r="I64" s="3" t="s">
        <v>1048</v>
      </c>
      <c r="J64" s="5" t="n">
        <v>1</v>
      </c>
      <c r="K64" s="3" t="s">
        <v>1048</v>
      </c>
      <c r="L64" s="5" t="s">
        <v>1158</v>
      </c>
      <c r="M64" s="5" t="s">
        <v>1111</v>
      </c>
      <c r="N64" s="3" t="s">
        <v>9</v>
      </c>
      <c r="O64" s="3"/>
    </row>
    <row r="65" customFormat="false" ht="13.5" hidden="false" customHeight="true" outlineLevel="0" collapsed="false">
      <c r="A65" s="3" t="s">
        <v>9</v>
      </c>
      <c r="B65" s="3" t="s">
        <v>972</v>
      </c>
      <c r="C65" s="3" t="s">
        <v>1159</v>
      </c>
      <c r="D65" s="3" t="s">
        <v>843</v>
      </c>
      <c r="E65" s="3" t="s">
        <v>1160</v>
      </c>
      <c r="F65" s="3" t="s">
        <v>1083</v>
      </c>
      <c r="G65" s="3"/>
      <c r="H65" s="5" t="n">
        <v>0</v>
      </c>
      <c r="I65" s="3" t="s">
        <v>1085</v>
      </c>
      <c r="J65" s="5" t="n">
        <v>1</v>
      </c>
      <c r="K65" s="3" t="s">
        <v>1048</v>
      </c>
      <c r="L65" s="5" t="s">
        <v>1161</v>
      </c>
      <c r="M65" s="5" t="s">
        <v>1162</v>
      </c>
      <c r="N65" s="3" t="s">
        <v>9</v>
      </c>
      <c r="O65" s="3"/>
    </row>
    <row r="66" customFormat="false" ht="13.5" hidden="false" customHeight="true" outlineLevel="0" collapsed="false">
      <c r="A66" s="3" t="s">
        <v>9</v>
      </c>
      <c r="B66" s="3" t="s">
        <v>723</v>
      </c>
      <c r="C66" s="3" t="s">
        <v>1045</v>
      </c>
      <c r="D66" s="3" t="s">
        <v>698</v>
      </c>
      <c r="E66" s="3" t="s">
        <v>1046</v>
      </c>
      <c r="F66" s="3" t="s">
        <v>1047</v>
      </c>
      <c r="G66" s="3"/>
      <c r="H66" s="5" t="n">
        <v>1</v>
      </c>
      <c r="I66" s="3" t="s">
        <v>1048</v>
      </c>
      <c r="J66" s="5" t="n">
        <v>1</v>
      </c>
      <c r="K66" s="3" t="s">
        <v>1048</v>
      </c>
      <c r="L66" s="5" t="s">
        <v>1163</v>
      </c>
      <c r="M66" s="5" t="s">
        <v>1072</v>
      </c>
      <c r="N66" s="3" t="s">
        <v>9</v>
      </c>
      <c r="O66" s="3"/>
    </row>
    <row r="67" customFormat="false" ht="13.5" hidden="false" customHeight="true" outlineLevel="0" collapsed="false">
      <c r="A67" s="3" t="s">
        <v>9</v>
      </c>
      <c r="B67" s="3" t="s">
        <v>974</v>
      </c>
      <c r="C67" s="3" t="s">
        <v>1045</v>
      </c>
      <c r="D67" s="3" t="s">
        <v>845</v>
      </c>
      <c r="E67" s="3" t="s">
        <v>1046</v>
      </c>
      <c r="F67" s="3" t="s">
        <v>1047</v>
      </c>
      <c r="G67" s="3"/>
      <c r="H67" s="5" t="n">
        <v>1</v>
      </c>
      <c r="I67" s="3" t="s">
        <v>1048</v>
      </c>
      <c r="J67" s="5" t="n">
        <v>1</v>
      </c>
      <c r="K67" s="3" t="s">
        <v>1048</v>
      </c>
      <c r="L67" s="5" t="s">
        <v>1164</v>
      </c>
      <c r="M67" s="5" t="s">
        <v>1165</v>
      </c>
      <c r="N67" s="3" t="s">
        <v>9</v>
      </c>
      <c r="O67" s="3"/>
    </row>
    <row r="68" customFormat="false" ht="13.5" hidden="false" customHeight="true" outlineLevel="0" collapsed="false">
      <c r="A68" s="3" t="s">
        <v>9</v>
      </c>
      <c r="B68" s="3" t="s">
        <v>983</v>
      </c>
      <c r="C68" s="3" t="s">
        <v>1045</v>
      </c>
      <c r="D68" s="3" t="s">
        <v>843</v>
      </c>
      <c r="E68" s="3" t="s">
        <v>1046</v>
      </c>
      <c r="F68" s="3" t="s">
        <v>1047</v>
      </c>
      <c r="G68" s="3"/>
      <c r="H68" s="5" t="n">
        <v>1</v>
      </c>
      <c r="I68" s="3" t="s">
        <v>1048</v>
      </c>
      <c r="J68" s="5" t="n">
        <v>1</v>
      </c>
      <c r="K68" s="3" t="s">
        <v>1048</v>
      </c>
      <c r="L68" s="5" t="s">
        <v>1166</v>
      </c>
      <c r="M68" s="5" t="s">
        <v>1167</v>
      </c>
      <c r="N68" s="3" t="s">
        <v>9</v>
      </c>
      <c r="O68" s="3"/>
    </row>
    <row r="69" customFormat="false" ht="13.5" hidden="false" customHeight="true" outlineLevel="0" collapsed="false">
      <c r="A69" s="3" t="s">
        <v>9</v>
      </c>
      <c r="B69" s="3" t="s">
        <v>723</v>
      </c>
      <c r="C69" s="3" t="s">
        <v>1045</v>
      </c>
      <c r="D69" s="3" t="s">
        <v>798</v>
      </c>
      <c r="E69" s="3" t="s">
        <v>1046</v>
      </c>
      <c r="F69" s="3" t="s">
        <v>1047</v>
      </c>
      <c r="G69" s="3"/>
      <c r="H69" s="5" t="n">
        <v>1</v>
      </c>
      <c r="I69" s="3" t="s">
        <v>1048</v>
      </c>
      <c r="J69" s="5" t="n">
        <v>1</v>
      </c>
      <c r="K69" s="3" t="s">
        <v>1048</v>
      </c>
      <c r="L69" s="5" t="s">
        <v>1168</v>
      </c>
      <c r="M69" s="5" t="s">
        <v>1071</v>
      </c>
      <c r="N69" s="3" t="s">
        <v>9</v>
      </c>
      <c r="O69" s="3"/>
    </row>
    <row r="70" customFormat="false" ht="13.5" hidden="false" customHeight="true" outlineLevel="0" collapsed="false">
      <c r="A70" s="3" t="s">
        <v>9</v>
      </c>
      <c r="B70" s="3" t="s">
        <v>723</v>
      </c>
      <c r="C70" s="3" t="s">
        <v>1045</v>
      </c>
      <c r="D70" s="3" t="s">
        <v>994</v>
      </c>
      <c r="E70" s="3" t="s">
        <v>1046</v>
      </c>
      <c r="F70" s="3" t="s">
        <v>1047</v>
      </c>
      <c r="G70" s="3"/>
      <c r="H70" s="5" t="n">
        <v>1</v>
      </c>
      <c r="I70" s="3" t="s">
        <v>1048</v>
      </c>
      <c r="J70" s="5" t="n">
        <v>1</v>
      </c>
      <c r="K70" s="3" t="s">
        <v>1048</v>
      </c>
      <c r="L70" s="5" t="s">
        <v>1169</v>
      </c>
      <c r="M70" s="5" t="s">
        <v>1070</v>
      </c>
      <c r="N70" s="3" t="s">
        <v>9</v>
      </c>
      <c r="O70" s="3"/>
    </row>
    <row r="71" customFormat="false" ht="13.5" hidden="false" customHeight="true" outlineLevel="0" collapsed="false">
      <c r="A71" s="3" t="s">
        <v>9</v>
      </c>
      <c r="B71" s="3" t="s">
        <v>723</v>
      </c>
      <c r="C71" s="3" t="s">
        <v>1045</v>
      </c>
      <c r="D71" s="3" t="s">
        <v>818</v>
      </c>
      <c r="E71" s="3" t="s">
        <v>1046</v>
      </c>
      <c r="F71" s="3" t="s">
        <v>1047</v>
      </c>
      <c r="G71" s="3"/>
      <c r="H71" s="5" t="n">
        <v>1</v>
      </c>
      <c r="I71" s="3" t="s">
        <v>1048</v>
      </c>
      <c r="J71" s="5" t="n">
        <v>1</v>
      </c>
      <c r="K71" s="3" t="s">
        <v>1048</v>
      </c>
      <c r="L71" s="5" t="s">
        <v>1170</v>
      </c>
      <c r="M71" s="5" t="s">
        <v>1069</v>
      </c>
      <c r="N71" s="3" t="s">
        <v>9</v>
      </c>
      <c r="O71" s="3"/>
    </row>
    <row r="72" customFormat="false" ht="13.5" hidden="false" customHeight="true" outlineLevel="0" collapsed="false">
      <c r="A72" s="3" t="s">
        <v>9</v>
      </c>
      <c r="B72" s="3" t="s">
        <v>713</v>
      </c>
      <c r="C72" s="3" t="s">
        <v>1045</v>
      </c>
      <c r="D72" s="3" t="s">
        <v>864</v>
      </c>
      <c r="E72" s="3" t="s">
        <v>1046</v>
      </c>
      <c r="F72" s="3" t="s">
        <v>1047</v>
      </c>
      <c r="G72" s="3"/>
      <c r="H72" s="5" t="n">
        <v>1</v>
      </c>
      <c r="I72" s="3" t="s">
        <v>1048</v>
      </c>
      <c r="J72" s="5" t="n">
        <v>1</v>
      </c>
      <c r="K72" s="3" t="s">
        <v>1048</v>
      </c>
      <c r="L72" s="5" t="s">
        <v>1171</v>
      </c>
      <c r="M72" s="5" t="s">
        <v>1068</v>
      </c>
      <c r="N72" s="3" t="s">
        <v>9</v>
      </c>
      <c r="O72" s="3"/>
    </row>
    <row r="73" customFormat="false" ht="13.5" hidden="false" customHeight="true" outlineLevel="0" collapsed="false">
      <c r="A73" s="3" t="s">
        <v>37</v>
      </c>
      <c r="B73" s="3" t="s">
        <v>700</v>
      </c>
      <c r="C73" s="3" t="s">
        <v>1045</v>
      </c>
      <c r="D73" s="3" t="s">
        <v>779</v>
      </c>
      <c r="E73" s="3" t="s">
        <v>1046</v>
      </c>
      <c r="F73" s="3" t="s">
        <v>1047</v>
      </c>
      <c r="G73" s="3"/>
      <c r="H73" s="5" t="n">
        <v>1</v>
      </c>
      <c r="I73" s="3" t="s">
        <v>1048</v>
      </c>
      <c r="J73" s="5" t="n">
        <v>1</v>
      </c>
      <c r="K73" s="3" t="s">
        <v>1048</v>
      </c>
      <c r="L73" s="5" t="s">
        <v>1172</v>
      </c>
      <c r="M73" s="5" t="s">
        <v>1173</v>
      </c>
      <c r="N73" s="3" t="s">
        <v>85</v>
      </c>
      <c r="O73" s="3"/>
    </row>
    <row r="74" customFormat="false" ht="13.5" hidden="false" customHeight="true" outlineLevel="0" collapsed="false">
      <c r="A74" s="3" t="s">
        <v>9</v>
      </c>
      <c r="B74" s="3" t="s">
        <v>845</v>
      </c>
      <c r="C74" s="3" t="s">
        <v>1045</v>
      </c>
      <c r="D74" s="3" t="s">
        <v>922</v>
      </c>
      <c r="E74" s="3" t="s">
        <v>1046</v>
      </c>
      <c r="F74" s="3" t="s">
        <v>1047</v>
      </c>
      <c r="G74" s="3"/>
      <c r="H74" s="5" t="n">
        <v>1</v>
      </c>
      <c r="I74" s="3" t="s">
        <v>1048</v>
      </c>
      <c r="J74" s="5" t="n">
        <v>1</v>
      </c>
      <c r="K74" s="3" t="s">
        <v>1048</v>
      </c>
      <c r="L74" s="5" t="s">
        <v>1174</v>
      </c>
      <c r="M74" s="5" t="s">
        <v>1067</v>
      </c>
      <c r="N74" s="3" t="s">
        <v>9</v>
      </c>
      <c r="O74" s="3"/>
    </row>
    <row r="75" customFormat="false" ht="13.5" hidden="false" customHeight="true" outlineLevel="0" collapsed="false">
      <c r="A75" s="3" t="s">
        <v>9</v>
      </c>
      <c r="B75" s="3" t="s">
        <v>845</v>
      </c>
      <c r="C75" s="3" t="s">
        <v>1045</v>
      </c>
      <c r="D75" s="3" t="s">
        <v>745</v>
      </c>
      <c r="E75" s="3" t="s">
        <v>1046</v>
      </c>
      <c r="F75" s="3" t="s">
        <v>1047</v>
      </c>
      <c r="G75" s="3"/>
      <c r="H75" s="5" t="n">
        <v>1</v>
      </c>
      <c r="I75" s="3" t="s">
        <v>1048</v>
      </c>
      <c r="J75" s="5" t="n">
        <v>1</v>
      </c>
      <c r="K75" s="3" t="s">
        <v>1048</v>
      </c>
      <c r="L75" s="5" t="s">
        <v>1175</v>
      </c>
      <c r="M75" s="5" t="s">
        <v>1049</v>
      </c>
      <c r="N75" s="3" t="s">
        <v>9</v>
      </c>
      <c r="O75" s="3"/>
    </row>
    <row r="76" customFormat="false" ht="13.5" hidden="false" customHeight="true" outlineLevel="0" collapsed="false">
      <c r="A76" s="3" t="s">
        <v>9</v>
      </c>
      <c r="B76" s="3" t="s">
        <v>821</v>
      </c>
      <c r="C76" s="3" t="s">
        <v>1131</v>
      </c>
      <c r="D76" s="3" t="s">
        <v>637</v>
      </c>
      <c r="E76" s="3" t="s">
        <v>1114</v>
      </c>
      <c r="F76" s="3" t="s">
        <v>1083</v>
      </c>
      <c r="G76" s="3" t="s">
        <v>1132</v>
      </c>
      <c r="H76" s="5" t="n">
        <v>0</v>
      </c>
      <c r="I76" s="3" t="s">
        <v>1048</v>
      </c>
      <c r="J76" s="5" t="n">
        <v>0</v>
      </c>
      <c r="K76" s="3" t="s">
        <v>1085</v>
      </c>
      <c r="L76" s="5" t="s">
        <v>1176</v>
      </c>
      <c r="M76" s="5" t="s">
        <v>1133</v>
      </c>
      <c r="N76" s="3" t="s">
        <v>9</v>
      </c>
      <c r="O76" s="3"/>
    </row>
    <row r="77" customFormat="false" ht="13.5" hidden="false" customHeight="true" outlineLevel="0" collapsed="false">
      <c r="A77" s="3" t="s">
        <v>9</v>
      </c>
      <c r="B77" s="3" t="s">
        <v>998</v>
      </c>
      <c r="C77" s="3" t="s">
        <v>1045</v>
      </c>
      <c r="D77" s="3" t="s">
        <v>753</v>
      </c>
      <c r="E77" s="3" t="s">
        <v>1046</v>
      </c>
      <c r="F77" s="3" t="s">
        <v>1047</v>
      </c>
      <c r="G77" s="3"/>
      <c r="H77" s="5" t="n">
        <v>1</v>
      </c>
      <c r="I77" s="3" t="s">
        <v>1048</v>
      </c>
      <c r="J77" s="5" t="n">
        <v>1</v>
      </c>
      <c r="K77" s="3" t="s">
        <v>1048</v>
      </c>
      <c r="L77" s="5" t="s">
        <v>1177</v>
      </c>
      <c r="M77" s="5" t="s">
        <v>1064</v>
      </c>
      <c r="N77" s="3" t="s">
        <v>9</v>
      </c>
      <c r="O77" s="3"/>
    </row>
    <row r="78" customFormat="false" ht="13.5" hidden="false" customHeight="true" outlineLevel="0" collapsed="false">
      <c r="A78" s="3" t="s">
        <v>9</v>
      </c>
      <c r="B78" s="3" t="s">
        <v>723</v>
      </c>
      <c r="C78" s="3" t="s">
        <v>1045</v>
      </c>
      <c r="D78" s="3" t="s">
        <v>821</v>
      </c>
      <c r="E78" s="3" t="s">
        <v>1046</v>
      </c>
      <c r="F78" s="3" t="s">
        <v>1047</v>
      </c>
      <c r="G78" s="3"/>
      <c r="H78" s="5" t="n">
        <v>1</v>
      </c>
      <c r="I78" s="3" t="s">
        <v>1048</v>
      </c>
      <c r="J78" s="5" t="n">
        <v>1</v>
      </c>
      <c r="K78" s="3" t="s">
        <v>1048</v>
      </c>
      <c r="L78" s="5" t="s">
        <v>1178</v>
      </c>
      <c r="M78" s="5" t="s">
        <v>1098</v>
      </c>
      <c r="N78" s="3" t="s">
        <v>9</v>
      </c>
      <c r="O78" s="3"/>
    </row>
    <row r="79" customFormat="false" ht="13.5" hidden="false" customHeight="true" outlineLevel="0" collapsed="false">
      <c r="A79" s="3" t="s">
        <v>9</v>
      </c>
      <c r="B79" s="3" t="s">
        <v>974</v>
      </c>
      <c r="C79" s="3" t="s">
        <v>1045</v>
      </c>
      <c r="D79" s="3" t="s">
        <v>824</v>
      </c>
      <c r="E79" s="3" t="s">
        <v>1046</v>
      </c>
      <c r="F79" s="3" t="s">
        <v>1047</v>
      </c>
      <c r="G79" s="3"/>
      <c r="H79" s="5" t="n">
        <v>1</v>
      </c>
      <c r="I79" s="3" t="s">
        <v>1048</v>
      </c>
      <c r="J79" s="5" t="n">
        <v>1</v>
      </c>
      <c r="K79" s="3" t="s">
        <v>1048</v>
      </c>
      <c r="L79" s="5" t="s">
        <v>1179</v>
      </c>
      <c r="M79" s="5" t="s">
        <v>1079</v>
      </c>
      <c r="N79" s="3" t="s">
        <v>9</v>
      </c>
      <c r="O79" s="3"/>
    </row>
    <row r="80" customFormat="false" ht="13.5" hidden="false" customHeight="true" outlineLevel="0" collapsed="false">
      <c r="A80" s="3" t="s">
        <v>37</v>
      </c>
      <c r="B80" s="3" t="s">
        <v>739</v>
      </c>
      <c r="C80" s="3" t="s">
        <v>1045</v>
      </c>
      <c r="D80" s="3" t="s">
        <v>769</v>
      </c>
      <c r="E80" s="3" t="s">
        <v>1046</v>
      </c>
      <c r="F80" s="3" t="s">
        <v>1047</v>
      </c>
      <c r="G80" s="3"/>
      <c r="H80" s="5" t="n">
        <v>1</v>
      </c>
      <c r="I80" s="3" t="s">
        <v>1048</v>
      </c>
      <c r="J80" s="5" t="n">
        <v>1</v>
      </c>
      <c r="K80" s="3" t="s">
        <v>1048</v>
      </c>
      <c r="L80" s="5" t="s">
        <v>1167</v>
      </c>
      <c r="M80" s="5" t="s">
        <v>1180</v>
      </c>
      <c r="N80" s="3" t="s">
        <v>181</v>
      </c>
      <c r="O80" s="3"/>
    </row>
    <row r="81" customFormat="false" ht="13.5" hidden="false" customHeight="true" outlineLevel="0" collapsed="false">
      <c r="A81" s="3" t="s">
        <v>9</v>
      </c>
      <c r="B81" s="3" t="s">
        <v>723</v>
      </c>
      <c r="C81" s="3" t="s">
        <v>1045</v>
      </c>
      <c r="D81" s="3" t="s">
        <v>974</v>
      </c>
      <c r="E81" s="3" t="s">
        <v>1046</v>
      </c>
      <c r="F81" s="3" t="s">
        <v>1047</v>
      </c>
      <c r="G81" s="3"/>
      <c r="H81" s="5" t="n">
        <v>1</v>
      </c>
      <c r="I81" s="3" t="s">
        <v>1048</v>
      </c>
      <c r="J81" s="5" t="n">
        <v>1</v>
      </c>
      <c r="K81" s="3" t="s">
        <v>1048</v>
      </c>
      <c r="L81" s="5" t="s">
        <v>1181</v>
      </c>
      <c r="M81" s="5" t="s">
        <v>1062</v>
      </c>
      <c r="N81" s="3" t="s">
        <v>9</v>
      </c>
      <c r="O81" s="3"/>
    </row>
    <row r="82" customFormat="false" ht="13.5" hidden="false" customHeight="true" outlineLevel="0" collapsed="false">
      <c r="A82" s="3" t="s">
        <v>37</v>
      </c>
      <c r="B82" s="3" t="s">
        <v>723</v>
      </c>
      <c r="C82" s="3" t="s">
        <v>1045</v>
      </c>
      <c r="D82" s="3" t="s">
        <v>1012</v>
      </c>
      <c r="E82" s="3" t="s">
        <v>1046</v>
      </c>
      <c r="F82" s="3" t="s">
        <v>1047</v>
      </c>
      <c r="G82" s="3"/>
      <c r="H82" s="5" t="n">
        <v>1</v>
      </c>
      <c r="I82" s="3" t="s">
        <v>1048</v>
      </c>
      <c r="J82" s="5" t="n">
        <v>1</v>
      </c>
      <c r="K82" s="3" t="s">
        <v>1048</v>
      </c>
      <c r="L82" s="5" t="s">
        <v>1182</v>
      </c>
      <c r="M82" s="5" t="s">
        <v>1183</v>
      </c>
      <c r="N82" s="3" t="s">
        <v>1055</v>
      </c>
      <c r="O82" s="3"/>
    </row>
    <row r="83" customFormat="false" ht="13.5" hidden="false" customHeight="true" outlineLevel="0" collapsed="false">
      <c r="A83" s="3" t="s">
        <v>9</v>
      </c>
      <c r="B83" s="3" t="s">
        <v>998</v>
      </c>
      <c r="C83" s="3" t="s">
        <v>1045</v>
      </c>
      <c r="D83" s="3" t="s">
        <v>915</v>
      </c>
      <c r="E83" s="3" t="s">
        <v>1046</v>
      </c>
      <c r="F83" s="3" t="s">
        <v>1047</v>
      </c>
      <c r="G83" s="3"/>
      <c r="H83" s="5" t="n">
        <v>1</v>
      </c>
      <c r="I83" s="3" t="s">
        <v>1048</v>
      </c>
      <c r="J83" s="5" t="n">
        <v>1</v>
      </c>
      <c r="K83" s="3" t="s">
        <v>1048</v>
      </c>
      <c r="L83" s="5" t="s">
        <v>1184</v>
      </c>
      <c r="M83" s="5" t="s">
        <v>1061</v>
      </c>
      <c r="N83" s="3" t="s">
        <v>9</v>
      </c>
      <c r="O83" s="3"/>
    </row>
    <row r="84" customFormat="false" ht="13.5" hidden="false" customHeight="true" outlineLevel="0" collapsed="false">
      <c r="A84" s="3" t="s">
        <v>37</v>
      </c>
      <c r="B84" s="3" t="s">
        <v>996</v>
      </c>
      <c r="C84" s="3" t="s">
        <v>1185</v>
      </c>
      <c r="D84" s="3" t="s">
        <v>723</v>
      </c>
      <c r="E84" s="3" t="s">
        <v>1186</v>
      </c>
      <c r="F84" s="3" t="s">
        <v>1083</v>
      </c>
      <c r="G84" s="3"/>
      <c r="H84" s="5" t="n">
        <v>1</v>
      </c>
      <c r="I84" s="3" t="s">
        <v>1085</v>
      </c>
      <c r="J84" s="5" t="n">
        <v>1</v>
      </c>
      <c r="K84" s="3" t="s">
        <v>1048</v>
      </c>
      <c r="L84" s="5" t="s">
        <v>1187</v>
      </c>
      <c r="M84" s="5" t="s">
        <v>1188</v>
      </c>
      <c r="N84" s="3" t="s">
        <v>37</v>
      </c>
      <c r="O84" s="3"/>
    </row>
    <row r="85" customFormat="false" ht="13.5" hidden="false" customHeight="true" outlineLevel="0" collapsed="false">
      <c r="A85" s="3" t="s">
        <v>37</v>
      </c>
      <c r="B85" s="3" t="s">
        <v>996</v>
      </c>
      <c r="C85" s="3" t="s">
        <v>1189</v>
      </c>
      <c r="D85" s="3" t="s">
        <v>723</v>
      </c>
      <c r="E85" s="3" t="s">
        <v>1190</v>
      </c>
      <c r="F85" s="3" t="s">
        <v>1083</v>
      </c>
      <c r="G85" s="3"/>
      <c r="H85" s="5" t="n">
        <v>0</v>
      </c>
      <c r="I85" s="3" t="s">
        <v>1085</v>
      </c>
      <c r="J85" s="5" t="n">
        <v>1</v>
      </c>
      <c r="K85" s="3" t="s">
        <v>1048</v>
      </c>
      <c r="L85" s="5" t="s">
        <v>1191</v>
      </c>
      <c r="M85" s="5" t="s">
        <v>1192</v>
      </c>
      <c r="N85" s="3" t="s">
        <v>37</v>
      </c>
      <c r="O85" s="3"/>
    </row>
    <row r="86" customFormat="false" ht="13.5" hidden="false" customHeight="true" outlineLevel="0" collapsed="false">
      <c r="A86" s="3" t="s">
        <v>9</v>
      </c>
      <c r="B86" s="3" t="s">
        <v>915</v>
      </c>
      <c r="C86" s="3" t="s">
        <v>1045</v>
      </c>
      <c r="D86" s="3" t="s">
        <v>924</v>
      </c>
      <c r="E86" s="3" t="s">
        <v>1046</v>
      </c>
      <c r="F86" s="3" t="s">
        <v>1047</v>
      </c>
      <c r="G86" s="3"/>
      <c r="H86" s="5" t="n">
        <v>1</v>
      </c>
      <c r="I86" s="3" t="s">
        <v>1048</v>
      </c>
      <c r="J86" s="5" t="n">
        <v>1</v>
      </c>
      <c r="K86" s="3" t="s">
        <v>1048</v>
      </c>
      <c r="L86" s="5" t="s">
        <v>1193</v>
      </c>
      <c r="M86" s="5" t="s">
        <v>1060</v>
      </c>
      <c r="N86" s="3" t="s">
        <v>9</v>
      </c>
      <c r="O86" s="3"/>
    </row>
    <row r="87" customFormat="false" ht="13.5" hidden="false" customHeight="true" outlineLevel="0" collapsed="false">
      <c r="A87" s="3" t="s">
        <v>9</v>
      </c>
      <c r="B87" s="3" t="s">
        <v>915</v>
      </c>
      <c r="C87" s="3" t="s">
        <v>1045</v>
      </c>
      <c r="D87" s="3" t="s">
        <v>951</v>
      </c>
      <c r="E87" s="3" t="s">
        <v>1046</v>
      </c>
      <c r="F87" s="3" t="s">
        <v>1047</v>
      </c>
      <c r="G87" s="3"/>
      <c r="H87" s="5" t="n">
        <v>1</v>
      </c>
      <c r="I87" s="3" t="s">
        <v>1048</v>
      </c>
      <c r="J87" s="5" t="n">
        <v>1</v>
      </c>
      <c r="K87" s="3" t="s">
        <v>1048</v>
      </c>
      <c r="L87" s="5" t="s">
        <v>1194</v>
      </c>
      <c r="M87" s="5" t="s">
        <v>1059</v>
      </c>
      <c r="N87" s="3" t="s">
        <v>9</v>
      </c>
      <c r="O87" s="3"/>
    </row>
    <row r="88" customFormat="false" ht="13.5" hidden="false" customHeight="true" outlineLevel="0" collapsed="false">
      <c r="A88" s="3" t="s">
        <v>9</v>
      </c>
      <c r="B88" s="3" t="s">
        <v>682</v>
      </c>
      <c r="C88" s="3" t="s">
        <v>1045</v>
      </c>
      <c r="D88" s="3" t="s">
        <v>853</v>
      </c>
      <c r="E88" s="3" t="s">
        <v>1046</v>
      </c>
      <c r="F88" s="3" t="s">
        <v>1047</v>
      </c>
      <c r="G88" s="3"/>
      <c r="H88" s="5" t="n">
        <v>1</v>
      </c>
      <c r="I88" s="3" t="s">
        <v>1048</v>
      </c>
      <c r="J88" s="5" t="n">
        <v>1</v>
      </c>
      <c r="K88" s="3" t="s">
        <v>1048</v>
      </c>
      <c r="L88" s="5" t="s">
        <v>1195</v>
      </c>
      <c r="M88" s="5" t="s">
        <v>1058</v>
      </c>
      <c r="N88" s="3" t="s">
        <v>9</v>
      </c>
      <c r="O88" s="3"/>
    </row>
    <row r="89" customFormat="false" ht="13.5" hidden="false" customHeight="true" outlineLevel="0" collapsed="false">
      <c r="A89" s="3" t="s">
        <v>9</v>
      </c>
      <c r="B89" s="3" t="s">
        <v>682</v>
      </c>
      <c r="C89" s="3" t="s">
        <v>1045</v>
      </c>
      <c r="D89" s="3" t="s">
        <v>718</v>
      </c>
      <c r="E89" s="3" t="s">
        <v>1046</v>
      </c>
      <c r="F89" s="3" t="s">
        <v>1047</v>
      </c>
      <c r="G89" s="3"/>
      <c r="H89" s="5" t="n">
        <v>1</v>
      </c>
      <c r="I89" s="3" t="s">
        <v>1048</v>
      </c>
      <c r="J89" s="5" t="n">
        <v>1</v>
      </c>
      <c r="K89" s="3" t="s">
        <v>1048</v>
      </c>
      <c r="L89" s="5" t="s">
        <v>1196</v>
      </c>
      <c r="M89" s="5" t="s">
        <v>1057</v>
      </c>
      <c r="N89" s="3" t="s">
        <v>9</v>
      </c>
      <c r="O89" s="3"/>
    </row>
    <row r="90" customFormat="false" ht="13.5" hidden="false" customHeight="true" outlineLevel="0" collapsed="false">
      <c r="A90" s="3" t="s">
        <v>37</v>
      </c>
      <c r="B90" s="3" t="s">
        <v>761</v>
      </c>
      <c r="C90" s="3" t="s">
        <v>1045</v>
      </c>
      <c r="D90" s="3" t="s">
        <v>945</v>
      </c>
      <c r="E90" s="3" t="s">
        <v>1046</v>
      </c>
      <c r="F90" s="3" t="s">
        <v>1047</v>
      </c>
      <c r="G90" s="3"/>
      <c r="H90" s="5" t="n">
        <v>1</v>
      </c>
      <c r="I90" s="3" t="s">
        <v>1048</v>
      </c>
      <c r="J90" s="5" t="n">
        <v>1</v>
      </c>
      <c r="K90" s="3" t="s">
        <v>1048</v>
      </c>
      <c r="L90" s="5" t="s">
        <v>1197</v>
      </c>
      <c r="M90" s="5" t="s">
        <v>1198</v>
      </c>
      <c r="N90" s="3" t="s">
        <v>129</v>
      </c>
      <c r="O90" s="3"/>
    </row>
    <row r="91" customFormat="false" ht="13.5" hidden="false" customHeight="true" outlineLevel="0" collapsed="false">
      <c r="A91" s="3" t="s">
        <v>37</v>
      </c>
      <c r="B91" s="3" t="s">
        <v>967</v>
      </c>
      <c r="C91" s="3" t="s">
        <v>1045</v>
      </c>
      <c r="D91" s="3" t="s">
        <v>934</v>
      </c>
      <c r="E91" s="3" t="s">
        <v>1046</v>
      </c>
      <c r="F91" s="3" t="s">
        <v>1047</v>
      </c>
      <c r="G91" s="3"/>
      <c r="H91" s="5" t="n">
        <v>1</v>
      </c>
      <c r="I91" s="3" t="s">
        <v>1048</v>
      </c>
      <c r="J91" s="5" t="n">
        <v>1</v>
      </c>
      <c r="K91" s="3" t="s">
        <v>1048</v>
      </c>
      <c r="L91" s="5" t="s">
        <v>1199</v>
      </c>
      <c r="M91" s="5" t="s">
        <v>1200</v>
      </c>
      <c r="N91" s="3" t="s">
        <v>181</v>
      </c>
      <c r="O91" s="3"/>
    </row>
    <row r="92" customFormat="false" ht="13.5" hidden="false" customHeight="true" outlineLevel="0" collapsed="false">
      <c r="A92" s="3" t="s">
        <v>9</v>
      </c>
      <c r="B92" s="3" t="s">
        <v>983</v>
      </c>
      <c r="C92" s="3" t="s">
        <v>1045</v>
      </c>
      <c r="D92" s="3" t="s">
        <v>706</v>
      </c>
      <c r="E92" s="3" t="s">
        <v>1046</v>
      </c>
      <c r="F92" s="3" t="s">
        <v>1047</v>
      </c>
      <c r="G92" s="3"/>
      <c r="H92" s="5" t="n">
        <v>1</v>
      </c>
      <c r="I92" s="3" t="s">
        <v>1048</v>
      </c>
      <c r="J92" s="5" t="n">
        <v>1</v>
      </c>
      <c r="K92" s="3" t="s">
        <v>1048</v>
      </c>
      <c r="L92" s="5" t="s">
        <v>1201</v>
      </c>
      <c r="M92" s="5" t="s">
        <v>1088</v>
      </c>
      <c r="N92" s="3" t="s">
        <v>9</v>
      </c>
      <c r="O92" s="3"/>
    </row>
    <row r="93" customFormat="false" ht="13.5" hidden="false" customHeight="true" outlineLevel="0" collapsed="false">
      <c r="A93" s="3" t="s">
        <v>9</v>
      </c>
      <c r="B93" s="3" t="s">
        <v>761</v>
      </c>
      <c r="C93" s="3" t="s">
        <v>1045</v>
      </c>
      <c r="D93" s="3" t="s">
        <v>682</v>
      </c>
      <c r="E93" s="3" t="s">
        <v>1046</v>
      </c>
      <c r="F93" s="3" t="s">
        <v>1047</v>
      </c>
      <c r="G93" s="3"/>
      <c r="H93" s="5" t="n">
        <v>1</v>
      </c>
      <c r="I93" s="3" t="s">
        <v>1048</v>
      </c>
      <c r="J93" s="5" t="n">
        <v>1</v>
      </c>
      <c r="K93" s="3" t="s">
        <v>1048</v>
      </c>
      <c r="L93" s="5" t="s">
        <v>1202</v>
      </c>
      <c r="M93" s="5" t="s">
        <v>1197</v>
      </c>
      <c r="N93" s="3" t="s">
        <v>9</v>
      </c>
      <c r="O93" s="3"/>
    </row>
    <row r="94" customFormat="false" ht="13.5" hidden="false" customHeight="true" outlineLevel="0" collapsed="false">
      <c r="A94" s="3" t="s">
        <v>37</v>
      </c>
      <c r="B94" s="3" t="s">
        <v>998</v>
      </c>
      <c r="C94" s="3" t="s">
        <v>1155</v>
      </c>
      <c r="D94" s="3" t="s">
        <v>656</v>
      </c>
      <c r="E94" s="3" t="s">
        <v>1082</v>
      </c>
      <c r="F94" s="3" t="s">
        <v>1083</v>
      </c>
      <c r="G94" s="3"/>
      <c r="H94" s="5" t="n">
        <v>1</v>
      </c>
      <c r="I94" s="3" t="s">
        <v>1048</v>
      </c>
      <c r="J94" s="5" t="n">
        <v>0</v>
      </c>
      <c r="K94" s="3" t="s">
        <v>1085</v>
      </c>
      <c r="L94" s="5" t="s">
        <v>1157</v>
      </c>
      <c r="M94" s="5" t="s">
        <v>1203</v>
      </c>
      <c r="N94" s="3" t="s">
        <v>37</v>
      </c>
      <c r="O94" s="3"/>
    </row>
    <row r="95" customFormat="false" ht="13.5" hidden="false" customHeight="true" outlineLevel="0" collapsed="false">
      <c r="A95" s="3" t="s">
        <v>37</v>
      </c>
      <c r="B95" s="3" t="s">
        <v>646</v>
      </c>
      <c r="C95" s="3" t="s">
        <v>1107</v>
      </c>
      <c r="D95" s="3" t="s">
        <v>597</v>
      </c>
      <c r="E95" s="3" t="s">
        <v>1093</v>
      </c>
      <c r="F95" s="3" t="s">
        <v>1083</v>
      </c>
      <c r="G95" s="3"/>
      <c r="H95" s="5" t="n">
        <v>0</v>
      </c>
      <c r="I95" s="3" t="s">
        <v>1085</v>
      </c>
      <c r="J95" s="5" t="n">
        <v>0</v>
      </c>
      <c r="K95" s="3" t="s">
        <v>1048</v>
      </c>
      <c r="L95" s="5" t="s">
        <v>1109</v>
      </c>
      <c r="M95" s="5" t="s">
        <v>1204</v>
      </c>
      <c r="N95" s="3" t="s">
        <v>37</v>
      </c>
      <c r="O95" s="3"/>
    </row>
    <row r="96" customFormat="false" ht="13.5" hidden="false" customHeight="true" outlineLevel="0" collapsed="false">
      <c r="A96" s="3" t="s">
        <v>9</v>
      </c>
      <c r="B96" s="3" t="s">
        <v>723</v>
      </c>
      <c r="C96" s="3" t="s">
        <v>1045</v>
      </c>
      <c r="D96" s="3" t="s">
        <v>859</v>
      </c>
      <c r="E96" s="3" t="s">
        <v>1046</v>
      </c>
      <c r="F96" s="3" t="s">
        <v>1047</v>
      </c>
      <c r="G96" s="3"/>
      <c r="H96" s="5" t="n">
        <v>1</v>
      </c>
      <c r="I96" s="3" t="s">
        <v>1048</v>
      </c>
      <c r="J96" s="5" t="n">
        <v>1</v>
      </c>
      <c r="K96" s="3" t="s">
        <v>1048</v>
      </c>
      <c r="L96" s="5" t="s">
        <v>1205</v>
      </c>
      <c r="M96" s="5" t="s">
        <v>1182</v>
      </c>
      <c r="N96" s="3" t="s">
        <v>9</v>
      </c>
      <c r="O96" s="3"/>
    </row>
    <row r="97" customFormat="false" ht="13.5" hidden="false" customHeight="true" outlineLevel="0" collapsed="false">
      <c r="A97" s="3" t="s">
        <v>37</v>
      </c>
      <c r="B97" s="3" t="s">
        <v>700</v>
      </c>
      <c r="C97" s="3" t="s">
        <v>1045</v>
      </c>
      <c r="D97" s="3" t="s">
        <v>991</v>
      </c>
      <c r="E97" s="3" t="s">
        <v>1046</v>
      </c>
      <c r="F97" s="3" t="s">
        <v>1047</v>
      </c>
      <c r="G97" s="3"/>
      <c r="H97" s="5" t="n">
        <v>1</v>
      </c>
      <c r="I97" s="3" t="s">
        <v>1048</v>
      </c>
      <c r="J97" s="5" t="n">
        <v>1</v>
      </c>
      <c r="K97" s="3" t="s">
        <v>1048</v>
      </c>
      <c r="L97" s="5" t="s">
        <v>1206</v>
      </c>
      <c r="M97" s="5" t="s">
        <v>1207</v>
      </c>
      <c r="N97" s="3" t="s">
        <v>85</v>
      </c>
      <c r="O97" s="3"/>
    </row>
    <row r="98" customFormat="false" ht="13.5" hidden="false" customHeight="true" outlineLevel="0" collapsed="false">
      <c r="A98" s="3" t="s">
        <v>9</v>
      </c>
      <c r="B98" s="3" t="s">
        <v>718</v>
      </c>
      <c r="C98" s="3" t="s">
        <v>1045</v>
      </c>
      <c r="D98" s="3" t="s">
        <v>977</v>
      </c>
      <c r="E98" s="3" t="s">
        <v>1046</v>
      </c>
      <c r="F98" s="3" t="s">
        <v>1047</v>
      </c>
      <c r="G98" s="3"/>
      <c r="H98" s="5" t="n">
        <v>1</v>
      </c>
      <c r="I98" s="3" t="s">
        <v>1048</v>
      </c>
      <c r="J98" s="5" t="n">
        <v>1</v>
      </c>
      <c r="K98" s="3" t="s">
        <v>1048</v>
      </c>
      <c r="L98" s="5" t="s">
        <v>1208</v>
      </c>
      <c r="M98" s="5" t="s">
        <v>1056</v>
      </c>
      <c r="N98" s="3" t="s">
        <v>9</v>
      </c>
      <c r="O98" s="3"/>
    </row>
    <row r="99" customFormat="false" ht="13.5" hidden="false" customHeight="true" outlineLevel="0" collapsed="false">
      <c r="A99" s="3" t="s">
        <v>9</v>
      </c>
      <c r="B99" s="3" t="s">
        <v>713</v>
      </c>
      <c r="C99" s="3" t="s">
        <v>1045</v>
      </c>
      <c r="D99" s="3" t="s">
        <v>677</v>
      </c>
      <c r="E99" s="3" t="s">
        <v>1046</v>
      </c>
      <c r="F99" s="3" t="s">
        <v>1047</v>
      </c>
      <c r="G99" s="3"/>
      <c r="H99" s="5" t="n">
        <v>1</v>
      </c>
      <c r="I99" s="3" t="s">
        <v>1048</v>
      </c>
      <c r="J99" s="5" t="n">
        <v>1</v>
      </c>
      <c r="K99" s="3" t="s">
        <v>1048</v>
      </c>
      <c r="L99" s="5" t="s">
        <v>1209</v>
      </c>
      <c r="M99" s="5" t="s">
        <v>1054</v>
      </c>
      <c r="N99" s="3" t="s">
        <v>9</v>
      </c>
      <c r="O99" s="3"/>
    </row>
    <row r="100" customFormat="false" ht="13.5" hidden="false" customHeight="true" outlineLevel="0" collapsed="false">
      <c r="A100" s="3" t="s">
        <v>37</v>
      </c>
      <c r="B100" s="3" t="s">
        <v>700</v>
      </c>
      <c r="C100" s="3" t="s">
        <v>1045</v>
      </c>
      <c r="D100" s="3" t="s">
        <v>838</v>
      </c>
      <c r="E100" s="3" t="s">
        <v>1046</v>
      </c>
      <c r="F100" s="3" t="s">
        <v>1047</v>
      </c>
      <c r="G100" s="3"/>
      <c r="H100" s="5" t="n">
        <v>1</v>
      </c>
      <c r="I100" s="3" t="s">
        <v>1048</v>
      </c>
      <c r="J100" s="5" t="n">
        <v>1</v>
      </c>
      <c r="K100" s="3" t="s">
        <v>1048</v>
      </c>
      <c r="L100" s="5" t="s">
        <v>1165</v>
      </c>
      <c r="M100" s="5" t="s">
        <v>1210</v>
      </c>
      <c r="N100" s="3" t="s">
        <v>85</v>
      </c>
      <c r="O100" s="3"/>
    </row>
    <row r="101" customFormat="false" ht="13.5" hidden="false" customHeight="true" outlineLevel="0" collapsed="false">
      <c r="A101" s="3" t="s">
        <v>9</v>
      </c>
      <c r="B101" s="3" t="s">
        <v>798</v>
      </c>
      <c r="C101" s="3" t="s">
        <v>1045</v>
      </c>
      <c r="D101" s="3" t="s">
        <v>766</v>
      </c>
      <c r="E101" s="3" t="s">
        <v>1046</v>
      </c>
      <c r="F101" s="3" t="s">
        <v>1047</v>
      </c>
      <c r="G101" s="3"/>
      <c r="H101" s="5" t="n">
        <v>1</v>
      </c>
      <c r="I101" s="3" t="s">
        <v>1048</v>
      </c>
      <c r="J101" s="5" t="n">
        <v>1</v>
      </c>
      <c r="K101" s="3" t="s">
        <v>1048</v>
      </c>
      <c r="L101" s="5" t="s">
        <v>1211</v>
      </c>
      <c r="M101" s="5" t="s">
        <v>1052</v>
      </c>
      <c r="N101" s="3" t="s">
        <v>9</v>
      </c>
      <c r="O101" s="3"/>
    </row>
    <row r="102" customFormat="false" ht="13.5" hidden="false" customHeight="true" outlineLevel="0" collapsed="false">
      <c r="A102" s="3" t="s">
        <v>37</v>
      </c>
      <c r="B102" s="3" t="s">
        <v>591</v>
      </c>
      <c r="C102" s="3" t="s">
        <v>1081</v>
      </c>
      <c r="D102" s="3" t="s">
        <v>626</v>
      </c>
      <c r="E102" s="3" t="s">
        <v>1125</v>
      </c>
      <c r="F102" s="3" t="s">
        <v>1083</v>
      </c>
      <c r="G102" s="3" t="s">
        <v>1212</v>
      </c>
      <c r="H102" s="5" t="n">
        <v>1</v>
      </c>
      <c r="I102" s="3" t="s">
        <v>1085</v>
      </c>
      <c r="J102" s="5" t="n">
        <v>0</v>
      </c>
      <c r="K102" s="3" t="s">
        <v>1085</v>
      </c>
      <c r="L102" s="5" t="s">
        <v>1213</v>
      </c>
      <c r="M102" s="5" t="s">
        <v>1214</v>
      </c>
      <c r="N102" s="3" t="s">
        <v>37</v>
      </c>
      <c r="O102" s="3"/>
    </row>
    <row r="103" customFormat="false" ht="13.5" hidden="false" customHeight="true" outlineLevel="0" collapsed="false">
      <c r="A103" s="3" t="s">
        <v>37</v>
      </c>
      <c r="B103" s="3" t="s">
        <v>589</v>
      </c>
      <c r="C103" s="3" t="s">
        <v>1215</v>
      </c>
      <c r="D103" s="3" t="s">
        <v>594</v>
      </c>
      <c r="E103" s="3" t="s">
        <v>1216</v>
      </c>
      <c r="F103" s="3" t="s">
        <v>1083</v>
      </c>
      <c r="G103" s="3"/>
      <c r="H103" s="5" t="n">
        <v>0</v>
      </c>
      <c r="I103" s="3" t="s">
        <v>1085</v>
      </c>
      <c r="J103" s="5" t="n">
        <v>1</v>
      </c>
      <c r="K103" s="3" t="s">
        <v>1048</v>
      </c>
      <c r="L103" s="5" t="s">
        <v>1217</v>
      </c>
      <c r="M103" s="5" t="s">
        <v>1218</v>
      </c>
      <c r="N103" s="3" t="s">
        <v>37</v>
      </c>
      <c r="O103" s="3"/>
    </row>
    <row r="104" customFormat="false" ht="13.5" hidden="false" customHeight="true" outlineLevel="0" collapsed="false">
      <c r="A104" s="3" t="s">
        <v>9</v>
      </c>
      <c r="B104" s="3" t="s">
        <v>987</v>
      </c>
      <c r="C104" s="3" t="s">
        <v>1189</v>
      </c>
      <c r="D104" s="3" t="s">
        <v>723</v>
      </c>
      <c r="E104" s="3" t="s">
        <v>1190</v>
      </c>
      <c r="F104" s="3" t="s">
        <v>1083</v>
      </c>
      <c r="G104" s="3"/>
      <c r="H104" s="5" t="n">
        <v>0</v>
      </c>
      <c r="I104" s="3" t="s">
        <v>1085</v>
      </c>
      <c r="J104" s="5" t="n">
        <v>1</v>
      </c>
      <c r="K104" s="3" t="s">
        <v>1048</v>
      </c>
      <c r="L104" s="5" t="s">
        <v>1219</v>
      </c>
      <c r="M104" s="5" t="s">
        <v>1191</v>
      </c>
      <c r="N104" s="3" t="s">
        <v>9</v>
      </c>
      <c r="O104" s="3"/>
    </row>
    <row r="105" customFormat="false" ht="13.5" hidden="false" customHeight="true" outlineLevel="0" collapsed="false">
      <c r="A105" s="3" t="s">
        <v>9</v>
      </c>
      <c r="B105" s="3" t="s">
        <v>967</v>
      </c>
      <c r="C105" s="3" t="s">
        <v>1045</v>
      </c>
      <c r="D105" s="3" t="s">
        <v>689</v>
      </c>
      <c r="E105" s="3" t="s">
        <v>1046</v>
      </c>
      <c r="F105" s="3" t="s">
        <v>1047</v>
      </c>
      <c r="G105" s="3"/>
      <c r="H105" s="5" t="n">
        <v>1</v>
      </c>
      <c r="I105" s="3" t="s">
        <v>1048</v>
      </c>
      <c r="J105" s="5" t="n">
        <v>1</v>
      </c>
      <c r="K105" s="3" t="s">
        <v>1048</v>
      </c>
      <c r="L105" s="5" t="s">
        <v>1220</v>
      </c>
      <c r="M105" s="5" t="s">
        <v>1199</v>
      </c>
      <c r="N105" s="3" t="s">
        <v>9</v>
      </c>
      <c r="O105" s="3"/>
    </row>
    <row r="106" customFormat="false" ht="13.5" hidden="false" customHeight="true" outlineLevel="0" collapsed="false">
      <c r="A106" s="3" t="s">
        <v>9</v>
      </c>
      <c r="B106" s="3" t="s">
        <v>974</v>
      </c>
      <c r="C106" s="3" t="s">
        <v>1045</v>
      </c>
      <c r="D106" s="3" t="s">
        <v>877</v>
      </c>
      <c r="E106" s="3" t="s">
        <v>1046</v>
      </c>
      <c r="F106" s="3" t="s">
        <v>1047</v>
      </c>
      <c r="G106" s="3"/>
      <c r="H106" s="5" t="n">
        <v>1</v>
      </c>
      <c r="I106" s="3" t="s">
        <v>1048</v>
      </c>
      <c r="J106" s="5" t="n">
        <v>1</v>
      </c>
      <c r="K106" s="3" t="s">
        <v>1048</v>
      </c>
      <c r="L106" s="5" t="s">
        <v>1221</v>
      </c>
      <c r="M106" s="5" t="s">
        <v>1206</v>
      </c>
      <c r="N106" s="3" t="s">
        <v>9</v>
      </c>
      <c r="O106" s="3"/>
    </row>
    <row r="107" customFormat="false" ht="13.5" hidden="false" customHeight="true" outlineLevel="0" collapsed="false">
      <c r="A107" s="3" t="s">
        <v>37</v>
      </c>
      <c r="B107" s="3" t="s">
        <v>589</v>
      </c>
      <c r="C107" s="3" t="s">
        <v>1101</v>
      </c>
      <c r="D107" s="3" t="s">
        <v>615</v>
      </c>
      <c r="E107" s="3" t="s">
        <v>1102</v>
      </c>
      <c r="F107" s="3" t="s">
        <v>1083</v>
      </c>
      <c r="G107" s="3"/>
      <c r="H107" s="5" t="n">
        <v>0</v>
      </c>
      <c r="I107" s="3" t="s">
        <v>1085</v>
      </c>
      <c r="J107" s="5" t="n">
        <v>0</v>
      </c>
      <c r="K107" s="3" t="s">
        <v>1048</v>
      </c>
      <c r="L107" s="5" t="s">
        <v>1104</v>
      </c>
      <c r="M107" s="5" t="s">
        <v>1222</v>
      </c>
      <c r="N107" s="3" t="s">
        <v>37</v>
      </c>
      <c r="O107" s="3"/>
    </row>
    <row r="108" customFormat="false" ht="13.5" hidden="false" customHeight="true" outlineLevel="0" collapsed="false">
      <c r="A108" s="3" t="s">
        <v>37</v>
      </c>
      <c r="B108" s="3" t="s">
        <v>629</v>
      </c>
      <c r="C108" s="3" t="s">
        <v>1159</v>
      </c>
      <c r="D108" s="3" t="s">
        <v>769</v>
      </c>
      <c r="E108" s="3" t="s">
        <v>1160</v>
      </c>
      <c r="F108" s="3" t="s">
        <v>1083</v>
      </c>
      <c r="G108" s="3"/>
      <c r="H108" s="5" t="n">
        <v>0</v>
      </c>
      <c r="I108" s="3" t="s">
        <v>1085</v>
      </c>
      <c r="J108" s="5" t="n">
        <v>1</v>
      </c>
      <c r="K108" s="3" t="s">
        <v>1048</v>
      </c>
      <c r="L108" s="5" t="s">
        <v>1162</v>
      </c>
      <c r="M108" s="5" t="s">
        <v>1223</v>
      </c>
      <c r="N108" s="3" t="s">
        <v>37</v>
      </c>
      <c r="O108" s="3"/>
    </row>
    <row r="109" customFormat="false" ht="13.5" hidden="false" customHeight="true" outlineLevel="0" collapsed="false">
      <c r="A109" s="3" t="s">
        <v>9</v>
      </c>
      <c r="B109" s="3" t="s">
        <v>987</v>
      </c>
      <c r="C109" s="3" t="s">
        <v>1185</v>
      </c>
      <c r="D109" s="3" t="s">
        <v>723</v>
      </c>
      <c r="E109" s="3" t="s">
        <v>1186</v>
      </c>
      <c r="F109" s="3" t="s">
        <v>1083</v>
      </c>
      <c r="G109" s="3"/>
      <c r="H109" s="5" t="n">
        <v>0</v>
      </c>
      <c r="I109" s="3" t="s">
        <v>1085</v>
      </c>
      <c r="J109" s="5" t="n">
        <v>1</v>
      </c>
      <c r="K109" s="3" t="s">
        <v>1048</v>
      </c>
      <c r="L109" s="5" t="s">
        <v>1224</v>
      </c>
      <c r="M109" s="5" t="s">
        <v>1187</v>
      </c>
      <c r="N109" s="3" t="s">
        <v>9</v>
      </c>
      <c r="O109" s="3"/>
    </row>
    <row r="110" customFormat="false" ht="13.5" hidden="false" customHeight="true" outlineLevel="0" collapsed="false">
      <c r="A110" s="3" t="s">
        <v>37</v>
      </c>
      <c r="B110" s="3" t="s">
        <v>589</v>
      </c>
      <c r="C110" s="3" t="s">
        <v>1150</v>
      </c>
      <c r="D110" s="3" t="s">
        <v>615</v>
      </c>
      <c r="E110" s="3" t="s">
        <v>1151</v>
      </c>
      <c r="F110" s="3" t="s">
        <v>1083</v>
      </c>
      <c r="G110" s="3"/>
      <c r="H110" s="5" t="n">
        <v>0</v>
      </c>
      <c r="I110" s="3" t="s">
        <v>1085</v>
      </c>
      <c r="J110" s="5" t="n">
        <v>0</v>
      </c>
      <c r="K110" s="3" t="s">
        <v>1048</v>
      </c>
      <c r="L110" s="5" t="s">
        <v>1153</v>
      </c>
      <c r="M110" s="5" t="s">
        <v>1225</v>
      </c>
      <c r="N110" s="3" t="s">
        <v>37</v>
      </c>
      <c r="O110" s="3"/>
    </row>
    <row r="111" customFormat="false" ht="13.5" hidden="false" customHeight="true" outlineLevel="0" collapsed="false">
      <c r="A111" s="3" t="s">
        <v>9</v>
      </c>
      <c r="B111" s="3" t="s">
        <v>870</v>
      </c>
      <c r="C111" s="3" t="s">
        <v>1215</v>
      </c>
      <c r="D111" s="3" t="s">
        <v>777</v>
      </c>
      <c r="E111" s="3" t="s">
        <v>1216</v>
      </c>
      <c r="F111" s="3" t="s">
        <v>1083</v>
      </c>
      <c r="G111" s="3"/>
      <c r="H111" s="5" t="n">
        <v>0</v>
      </c>
      <c r="I111" s="3" t="s">
        <v>1085</v>
      </c>
      <c r="J111" s="5" t="n">
        <v>1</v>
      </c>
      <c r="K111" s="3" t="s">
        <v>1048</v>
      </c>
      <c r="L111" s="5" t="s">
        <v>1226</v>
      </c>
      <c r="M111" s="5" t="s">
        <v>1217</v>
      </c>
      <c r="N111" s="3" t="s">
        <v>9</v>
      </c>
      <c r="O111" s="3"/>
    </row>
    <row r="112" customFormat="false" ht="13.5" hidden="false" customHeight="true" outlineLevel="0" collapsed="false">
      <c r="A112" s="3" t="s">
        <v>37</v>
      </c>
      <c r="B112" s="3" t="s">
        <v>612</v>
      </c>
      <c r="C112" s="3" t="s">
        <v>1125</v>
      </c>
      <c r="D112" s="3" t="s">
        <v>591</v>
      </c>
      <c r="E112" s="3" t="s">
        <v>1126</v>
      </c>
      <c r="F112" s="3" t="s">
        <v>1083</v>
      </c>
      <c r="G112" s="3" t="s">
        <v>1127</v>
      </c>
      <c r="H112" s="5" t="n">
        <v>0</v>
      </c>
      <c r="I112" s="3" t="s">
        <v>1085</v>
      </c>
      <c r="J112" s="5" t="n">
        <v>1</v>
      </c>
      <c r="K112" s="3" t="s">
        <v>1048</v>
      </c>
      <c r="L112" s="5" t="s">
        <v>1129</v>
      </c>
      <c r="M112" s="5" t="s">
        <v>1227</v>
      </c>
      <c r="N112" s="3" t="s">
        <v>37</v>
      </c>
      <c r="O112" s="3"/>
    </row>
    <row r="113" customFormat="false" ht="13.5" hidden="false" customHeight="true" outlineLevel="0" collapsed="false">
      <c r="A113" s="3" t="s">
        <v>9</v>
      </c>
      <c r="B113" s="3" t="s">
        <v>809</v>
      </c>
      <c r="C113" s="3" t="s">
        <v>1189</v>
      </c>
      <c r="D113" s="3" t="s">
        <v>967</v>
      </c>
      <c r="E113" s="3" t="s">
        <v>1228</v>
      </c>
      <c r="F113" s="3" t="s">
        <v>1083</v>
      </c>
      <c r="G113" s="3"/>
      <c r="H113" s="5" t="n">
        <v>0</v>
      </c>
      <c r="I113" s="3" t="s">
        <v>1085</v>
      </c>
      <c r="J113" s="5" t="n">
        <v>1</v>
      </c>
      <c r="K113" s="3" t="s">
        <v>1048</v>
      </c>
      <c r="L113" s="5" t="s">
        <v>1229</v>
      </c>
      <c r="M113" s="5" t="s">
        <v>1230</v>
      </c>
      <c r="N113" s="3" t="s">
        <v>9</v>
      </c>
      <c r="O113" s="3"/>
    </row>
    <row r="114" customFormat="false" ht="13.5" hidden="false" customHeight="true" outlineLevel="0" collapsed="false">
      <c r="A114" s="3" t="s">
        <v>9</v>
      </c>
      <c r="B114" s="3" t="s">
        <v>809</v>
      </c>
      <c r="C114" s="3" t="s">
        <v>1185</v>
      </c>
      <c r="D114" s="3" t="s">
        <v>967</v>
      </c>
      <c r="E114" s="3" t="s">
        <v>1231</v>
      </c>
      <c r="F114" s="3" t="s">
        <v>1083</v>
      </c>
      <c r="G114" s="3"/>
      <c r="H114" s="5" t="n">
        <v>0</v>
      </c>
      <c r="I114" s="3" t="s">
        <v>1085</v>
      </c>
      <c r="J114" s="5" t="n">
        <v>1</v>
      </c>
      <c r="K114" s="3" t="s">
        <v>1048</v>
      </c>
      <c r="L114" s="5" t="s">
        <v>1232</v>
      </c>
      <c r="M114" s="5" t="s">
        <v>1233</v>
      </c>
      <c r="N114" s="3" t="s">
        <v>9</v>
      </c>
      <c r="O114" s="3"/>
    </row>
    <row r="115" customFormat="false" ht="13.5" hidden="false" customHeight="true" outlineLevel="0" collapsed="false">
      <c r="A115" s="3" t="s">
        <v>9</v>
      </c>
      <c r="B115" s="3" t="s">
        <v>974</v>
      </c>
      <c r="C115" s="3" t="s">
        <v>1045</v>
      </c>
      <c r="D115" s="3" t="s">
        <v>779</v>
      </c>
      <c r="E115" s="3" t="s">
        <v>1046</v>
      </c>
      <c r="F115" s="3" t="s">
        <v>1047</v>
      </c>
      <c r="G115" s="3"/>
      <c r="H115" s="5" t="n">
        <v>1</v>
      </c>
      <c r="I115" s="3" t="s">
        <v>1048</v>
      </c>
      <c r="J115" s="5" t="n">
        <v>1</v>
      </c>
      <c r="K115" s="3" t="s">
        <v>1048</v>
      </c>
      <c r="L115" s="5" t="s">
        <v>1234</v>
      </c>
      <c r="M115" s="5" t="s">
        <v>1172</v>
      </c>
      <c r="N115" s="3" t="s">
        <v>9</v>
      </c>
      <c r="O115" s="3"/>
    </row>
    <row r="116" customFormat="false" ht="13.5" hidden="false" customHeight="true" outlineLevel="0" collapsed="false">
      <c r="A116" s="3" t="s">
        <v>9</v>
      </c>
      <c r="B116" s="3" t="s">
        <v>1007</v>
      </c>
      <c r="C116" s="3" t="s">
        <v>1045</v>
      </c>
      <c r="D116" s="3" t="s">
        <v>751</v>
      </c>
      <c r="E116" s="3" t="s">
        <v>1046</v>
      </c>
      <c r="F116" s="3" t="s">
        <v>1047</v>
      </c>
      <c r="G116" s="3"/>
      <c r="H116" s="5" t="n">
        <v>1</v>
      </c>
      <c r="I116" s="3" t="s">
        <v>1048</v>
      </c>
      <c r="J116" s="5" t="n">
        <v>1</v>
      </c>
      <c r="K116" s="3" t="s">
        <v>1048</v>
      </c>
      <c r="L116" s="5" t="s">
        <v>1235</v>
      </c>
      <c r="M116" s="5" t="s">
        <v>1051</v>
      </c>
      <c r="N116" s="3" t="s">
        <v>9</v>
      </c>
      <c r="O116" s="3"/>
    </row>
    <row r="117" customFormat="false" ht="13.5" hidden="false" customHeight="true" outlineLevel="0" collapsed="false">
      <c r="A117" s="3" t="s">
        <v>37</v>
      </c>
      <c r="B117" s="3" t="s">
        <v>882</v>
      </c>
      <c r="C117" s="3" t="s">
        <v>1185</v>
      </c>
      <c r="D117" s="3" t="s">
        <v>967</v>
      </c>
      <c r="E117" s="3" t="s">
        <v>1231</v>
      </c>
      <c r="F117" s="3" t="s">
        <v>1083</v>
      </c>
      <c r="G117" s="3"/>
      <c r="H117" s="5" t="n">
        <v>0</v>
      </c>
      <c r="I117" s="3" t="s">
        <v>1085</v>
      </c>
      <c r="J117" s="5" t="n">
        <v>1</v>
      </c>
      <c r="K117" s="3" t="s">
        <v>1048</v>
      </c>
      <c r="L117" s="5" t="s">
        <v>1233</v>
      </c>
      <c r="M117" s="5" t="s">
        <v>1236</v>
      </c>
      <c r="N117" s="3" t="s">
        <v>37</v>
      </c>
      <c r="O117" s="3"/>
    </row>
    <row r="118" customFormat="false" ht="13.5" hidden="false" customHeight="true" outlineLevel="0" collapsed="false">
      <c r="A118" s="3" t="s">
        <v>37</v>
      </c>
      <c r="B118" s="3" t="s">
        <v>882</v>
      </c>
      <c r="C118" s="3" t="s">
        <v>1189</v>
      </c>
      <c r="D118" s="3" t="s">
        <v>967</v>
      </c>
      <c r="E118" s="3" t="s">
        <v>1228</v>
      </c>
      <c r="F118" s="3" t="s">
        <v>1083</v>
      </c>
      <c r="G118" s="3"/>
      <c r="H118" s="5" t="n">
        <v>0</v>
      </c>
      <c r="I118" s="3" t="s">
        <v>1085</v>
      </c>
      <c r="J118" s="5" t="n">
        <v>1</v>
      </c>
      <c r="K118" s="3" t="s">
        <v>1048</v>
      </c>
      <c r="L118" s="5" t="s">
        <v>1230</v>
      </c>
      <c r="M118" s="5" t="s">
        <v>1237</v>
      </c>
      <c r="N118" s="3" t="s">
        <v>37</v>
      </c>
      <c r="O118" s="3"/>
    </row>
    <row r="119" customFormat="false" ht="13.5" hidden="false" customHeight="true" outlineLevel="0" collapsed="false">
      <c r="A119" s="3" t="s">
        <v>9</v>
      </c>
      <c r="B119" s="3" t="s">
        <v>591</v>
      </c>
      <c r="C119" s="3" t="s">
        <v>1081</v>
      </c>
      <c r="D119" s="3" t="s">
        <v>650</v>
      </c>
      <c r="E119" s="3" t="s">
        <v>1125</v>
      </c>
      <c r="F119" s="3" t="s">
        <v>1083</v>
      </c>
      <c r="G119" s="3" t="s">
        <v>1212</v>
      </c>
      <c r="H119" s="5" t="n">
        <v>1</v>
      </c>
      <c r="I119" s="3" t="s">
        <v>1085</v>
      </c>
      <c r="J119" s="5" t="n">
        <v>0</v>
      </c>
      <c r="K119" s="3" t="s">
        <v>1085</v>
      </c>
      <c r="L119" s="5" t="s">
        <v>1238</v>
      </c>
      <c r="M119" s="5" t="s">
        <v>1213</v>
      </c>
      <c r="N119" s="3" t="s">
        <v>9</v>
      </c>
      <c r="O119" s="3"/>
    </row>
    <row r="120" customFormat="false" ht="13.5" hidden="false" customHeight="true" outlineLevel="0" collapsed="false">
      <c r="A120" s="3" t="s">
        <v>9</v>
      </c>
      <c r="B120" s="3" t="s">
        <v>723</v>
      </c>
      <c r="C120" s="3" t="s">
        <v>1045</v>
      </c>
      <c r="D120" s="3" t="s">
        <v>1031</v>
      </c>
      <c r="E120" s="3" t="s">
        <v>1046</v>
      </c>
      <c r="F120" s="3" t="s">
        <v>1047</v>
      </c>
      <c r="G120" s="3"/>
      <c r="H120" s="5" t="n">
        <v>1</v>
      </c>
      <c r="I120" s="3" t="s">
        <v>1048</v>
      </c>
      <c r="J120" s="5" t="n">
        <v>1</v>
      </c>
      <c r="K120" s="3" t="s">
        <v>1048</v>
      </c>
      <c r="L120" s="5" t="s">
        <v>1239</v>
      </c>
      <c r="M120" s="5" t="s">
        <v>1063</v>
      </c>
      <c r="N120" s="3" t="s">
        <v>9</v>
      </c>
      <c r="O120" s="3"/>
    </row>
    <row r="121" customFormat="false" ht="13.5" hidden="false" customHeight="true" outlineLevel="0" collapsed="false">
      <c r="A121" s="3" t="s">
        <v>9</v>
      </c>
      <c r="B121" s="3" t="s">
        <v>723</v>
      </c>
      <c r="C121" s="3" t="s">
        <v>1045</v>
      </c>
      <c r="D121" s="3" t="s">
        <v>932</v>
      </c>
      <c r="E121" s="3" t="s">
        <v>1046</v>
      </c>
      <c r="F121" s="3" t="s">
        <v>1047</v>
      </c>
      <c r="G121" s="3" t="s">
        <v>1065</v>
      </c>
      <c r="H121" s="5" t="n">
        <v>1</v>
      </c>
      <c r="I121" s="3" t="s">
        <v>1048</v>
      </c>
      <c r="J121" s="5" t="n">
        <v>1</v>
      </c>
      <c r="K121" s="3" t="s">
        <v>1048</v>
      </c>
      <c r="L121" s="5" t="s">
        <v>1240</v>
      </c>
      <c r="M121" s="5" t="s">
        <v>1066</v>
      </c>
      <c r="N121" s="3" t="s">
        <v>9</v>
      </c>
      <c r="O121"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574</v>
      </c>
      <c r="C1" s="2" t="s">
        <v>1241</v>
      </c>
      <c r="D1" s="2" t="s">
        <v>1242</v>
      </c>
      <c r="E1" s="2" t="s">
        <v>1243</v>
      </c>
      <c r="F1" s="2" t="s">
        <v>2</v>
      </c>
      <c r="G1" s="2" t="s">
        <v>1244</v>
      </c>
      <c r="H1" s="2" t="s">
        <v>1245</v>
      </c>
      <c r="I1" s="2" t="s">
        <v>1246</v>
      </c>
      <c r="J1" s="2" t="s">
        <v>1247</v>
      </c>
      <c r="K1" s="2" t="s">
        <v>1248</v>
      </c>
      <c r="L1" s="2" t="s">
        <v>1249</v>
      </c>
      <c r="M1" s="2" t="s">
        <v>5</v>
      </c>
      <c r="N1" s="2" t="s">
        <v>6</v>
      </c>
      <c r="O1" s="2" t="s">
        <v>7</v>
      </c>
      <c r="P1" s="2" t="s">
        <v>8</v>
      </c>
    </row>
    <row r="2" customFormat="false" ht="13.5" hidden="false" customHeight="true" outlineLevel="0" collapsed="false">
      <c r="A2" s="3" t="s">
        <v>37</v>
      </c>
      <c r="B2" s="3" t="s">
        <v>739</v>
      </c>
      <c r="C2" s="3" t="s">
        <v>725</v>
      </c>
      <c r="D2" s="3" t="s">
        <v>149</v>
      </c>
      <c r="E2" s="3" t="s">
        <v>1250</v>
      </c>
      <c r="F2" s="3"/>
      <c r="G2" s="5" t="b">
        <f aca="false">TRUE()</f>
        <v>1</v>
      </c>
      <c r="H2" s="3" t="s">
        <v>1251</v>
      </c>
      <c r="I2" s="3" t="s">
        <v>1252</v>
      </c>
      <c r="J2" s="3" t="s">
        <v>1253</v>
      </c>
      <c r="K2" s="3"/>
      <c r="L2" s="3"/>
      <c r="M2" s="5" t="s">
        <v>1254</v>
      </c>
      <c r="N2" s="5"/>
      <c r="O2" s="3" t="s">
        <v>37</v>
      </c>
      <c r="P2" s="3"/>
    </row>
    <row r="3" customFormat="false" ht="13.5" hidden="false" customHeight="true" outlineLevel="0" collapsed="false">
      <c r="A3" s="3" t="s">
        <v>9</v>
      </c>
      <c r="B3" s="3" t="s">
        <v>859</v>
      </c>
      <c r="C3" s="3" t="s">
        <v>1255</v>
      </c>
      <c r="D3" s="3" t="s">
        <v>151</v>
      </c>
      <c r="E3" s="3" t="s">
        <v>1250</v>
      </c>
      <c r="F3" s="3" t="s">
        <v>1256</v>
      </c>
      <c r="G3" s="5" t="b">
        <f aca="false">FALSE()</f>
        <v>0</v>
      </c>
      <c r="H3" s="3" t="s">
        <v>1257</v>
      </c>
      <c r="I3" s="3" t="s">
        <v>1258</v>
      </c>
      <c r="J3" s="3" t="s">
        <v>1259</v>
      </c>
      <c r="K3" s="3" t="s">
        <v>1260</v>
      </c>
      <c r="L3" s="3"/>
      <c r="M3" s="5" t="s">
        <v>1261</v>
      </c>
      <c r="N3" s="5" t="s">
        <v>1262</v>
      </c>
      <c r="O3" s="3" t="s">
        <v>9</v>
      </c>
      <c r="P3" s="3"/>
    </row>
    <row r="4" customFormat="false" ht="13.5" hidden="false" customHeight="true" outlineLevel="0" collapsed="false">
      <c r="A4" s="3" t="s">
        <v>37</v>
      </c>
      <c r="B4" s="3" t="s">
        <v>996</v>
      </c>
      <c r="C4" s="3" t="s">
        <v>1263</v>
      </c>
      <c r="D4" s="3" t="s">
        <v>149</v>
      </c>
      <c r="E4" s="3" t="s">
        <v>1250</v>
      </c>
      <c r="F4" s="3" t="s">
        <v>1264</v>
      </c>
      <c r="G4" s="5" t="b">
        <f aca="false">FALSE()</f>
        <v>0</v>
      </c>
      <c r="H4" s="3" t="s">
        <v>1251</v>
      </c>
      <c r="I4" s="3" t="s">
        <v>1265</v>
      </c>
      <c r="J4" s="3" t="s">
        <v>1266</v>
      </c>
      <c r="K4" s="3" t="s">
        <v>1267</v>
      </c>
      <c r="L4" s="3"/>
      <c r="M4" s="5" t="s">
        <v>1268</v>
      </c>
      <c r="N4" s="5" t="s">
        <v>1269</v>
      </c>
      <c r="O4" s="3" t="s">
        <v>37</v>
      </c>
      <c r="P4" s="3"/>
    </row>
    <row r="5" customFormat="false" ht="13.5" hidden="false" customHeight="true" outlineLevel="0" collapsed="false">
      <c r="A5" s="3" t="s">
        <v>37</v>
      </c>
      <c r="B5" s="3" t="s">
        <v>1012</v>
      </c>
      <c r="C5" s="3" t="s">
        <v>1270</v>
      </c>
      <c r="D5" s="3" t="s">
        <v>104</v>
      </c>
      <c r="E5" s="3" t="s">
        <v>1271</v>
      </c>
      <c r="F5" s="3" t="s">
        <v>1272</v>
      </c>
      <c r="G5" s="5" t="b">
        <f aca="false">FALSE()</f>
        <v>0</v>
      </c>
      <c r="H5" s="3" t="s">
        <v>1257</v>
      </c>
      <c r="I5" s="3" t="s">
        <v>1273</v>
      </c>
      <c r="J5" s="3"/>
      <c r="K5" s="3"/>
      <c r="L5" s="3"/>
      <c r="M5" s="5" t="s">
        <v>1274</v>
      </c>
      <c r="N5" s="5" t="s">
        <v>1275</v>
      </c>
      <c r="O5" s="3" t="s">
        <v>37</v>
      </c>
      <c r="P5" s="3"/>
    </row>
    <row r="6" customFormat="false" ht="13.5" hidden="false" customHeight="true" outlineLevel="0" collapsed="false">
      <c r="A6" s="3" t="s">
        <v>37</v>
      </c>
      <c r="B6" s="3" t="s">
        <v>945</v>
      </c>
      <c r="C6" s="3" t="s">
        <v>1276</v>
      </c>
      <c r="D6" s="3" t="s">
        <v>76</v>
      </c>
      <c r="E6" s="3" t="s">
        <v>1277</v>
      </c>
      <c r="F6" s="3" t="s">
        <v>1278</v>
      </c>
      <c r="G6" s="5" t="b">
        <f aca="false">FALSE()</f>
        <v>0</v>
      </c>
      <c r="H6" s="3" t="s">
        <v>1251</v>
      </c>
      <c r="I6" s="3" t="s">
        <v>1279</v>
      </c>
      <c r="J6" s="3"/>
      <c r="K6" s="3"/>
      <c r="L6" s="3"/>
      <c r="M6" s="5" t="s">
        <v>1280</v>
      </c>
      <c r="N6" s="5" t="s">
        <v>1281</v>
      </c>
      <c r="O6" s="3" t="s">
        <v>37</v>
      </c>
      <c r="P6" s="3"/>
    </row>
    <row r="7" customFormat="false" ht="13.5" hidden="false" customHeight="true" outlineLevel="0" collapsed="false">
      <c r="A7" s="3" t="s">
        <v>9</v>
      </c>
      <c r="B7" s="3" t="s">
        <v>877</v>
      </c>
      <c r="C7" s="3" t="s">
        <v>1282</v>
      </c>
      <c r="D7" s="3" t="s">
        <v>116</v>
      </c>
      <c r="E7" s="3" t="s">
        <v>1250</v>
      </c>
      <c r="F7" s="3" t="s">
        <v>1283</v>
      </c>
      <c r="G7" s="5" t="b">
        <f aca="false">FALSE()</f>
        <v>0</v>
      </c>
      <c r="H7" s="3" t="s">
        <v>1251</v>
      </c>
      <c r="I7" s="3" t="s">
        <v>1279</v>
      </c>
      <c r="J7" s="3" t="s">
        <v>1284</v>
      </c>
      <c r="K7" s="3" t="s">
        <v>1260</v>
      </c>
      <c r="L7" s="3"/>
      <c r="M7" s="5" t="s">
        <v>1285</v>
      </c>
      <c r="N7" s="5" t="s">
        <v>1286</v>
      </c>
      <c r="O7" s="3" t="s">
        <v>9</v>
      </c>
      <c r="P7" s="3"/>
    </row>
    <row r="8" customFormat="false" ht="13.5" hidden="false" customHeight="true" outlineLevel="0" collapsed="false">
      <c r="A8" s="3" t="s">
        <v>37</v>
      </c>
      <c r="B8" s="3" t="s">
        <v>661</v>
      </c>
      <c r="C8" s="3" t="s">
        <v>1287</v>
      </c>
      <c r="D8" s="3" t="s">
        <v>158</v>
      </c>
      <c r="E8" s="3" t="s">
        <v>1288</v>
      </c>
      <c r="F8" s="3" t="s">
        <v>1289</v>
      </c>
      <c r="G8" s="5" t="b">
        <f aca="false">FALSE()</f>
        <v>0</v>
      </c>
      <c r="H8" s="3" t="s">
        <v>1251</v>
      </c>
      <c r="I8" s="3" t="s">
        <v>1290</v>
      </c>
      <c r="J8" s="3"/>
      <c r="K8" s="3"/>
      <c r="L8" s="3"/>
      <c r="M8" s="5" t="s">
        <v>1291</v>
      </c>
      <c r="N8" s="5" t="s">
        <v>1292</v>
      </c>
      <c r="O8" s="3" t="s">
        <v>37</v>
      </c>
      <c r="P8" s="3"/>
    </row>
    <row r="9" customFormat="false" ht="13.5" hidden="false" customHeight="true" outlineLevel="0" collapsed="false">
      <c r="A9" s="3" t="s">
        <v>37</v>
      </c>
      <c r="B9" s="3" t="s">
        <v>1012</v>
      </c>
      <c r="C9" s="3" t="s">
        <v>1293</v>
      </c>
      <c r="D9" s="3" t="s">
        <v>116</v>
      </c>
      <c r="E9" s="3" t="s">
        <v>1250</v>
      </c>
      <c r="F9" s="3" t="s">
        <v>1294</v>
      </c>
      <c r="G9" s="5" t="b">
        <f aca="false">FALSE()</f>
        <v>0</v>
      </c>
      <c r="H9" s="3" t="s">
        <v>1251</v>
      </c>
      <c r="I9" s="3" t="s">
        <v>1295</v>
      </c>
      <c r="J9" s="3" t="s">
        <v>1296</v>
      </c>
      <c r="K9" s="3" t="s">
        <v>1260</v>
      </c>
      <c r="L9" s="3"/>
      <c r="M9" s="5" t="s">
        <v>1297</v>
      </c>
      <c r="N9" s="5" t="s">
        <v>1298</v>
      </c>
      <c r="O9" s="3" t="s">
        <v>37</v>
      </c>
      <c r="P9" s="3"/>
    </row>
    <row r="10" customFormat="false" ht="13.5" hidden="false" customHeight="true" outlineLevel="0" collapsed="false">
      <c r="A10" s="3" t="s">
        <v>37</v>
      </c>
      <c r="B10" s="3" t="s">
        <v>831</v>
      </c>
      <c r="C10" s="3" t="s">
        <v>1299</v>
      </c>
      <c r="D10" s="3" t="s">
        <v>149</v>
      </c>
      <c r="E10" s="3" t="s">
        <v>1299</v>
      </c>
      <c r="F10" s="3" t="s">
        <v>1300</v>
      </c>
      <c r="G10" s="5" t="b">
        <f aca="false">FALSE()</f>
        <v>0</v>
      </c>
      <c r="H10" s="3" t="s">
        <v>1251</v>
      </c>
      <c r="I10" s="3" t="s">
        <v>1301</v>
      </c>
      <c r="J10" s="3" t="s">
        <v>1302</v>
      </c>
      <c r="K10" s="3" t="s">
        <v>1267</v>
      </c>
      <c r="L10" s="3"/>
      <c r="M10" s="5" t="s">
        <v>1303</v>
      </c>
      <c r="N10" s="5" t="s">
        <v>1304</v>
      </c>
      <c r="O10" s="3" t="s">
        <v>129</v>
      </c>
      <c r="P10" s="3"/>
    </row>
    <row r="11" customFormat="false" ht="13.5" hidden="false" customHeight="true" outlineLevel="0" collapsed="false">
      <c r="A11" s="3" t="s">
        <v>37</v>
      </c>
      <c r="B11" s="3" t="s">
        <v>887</v>
      </c>
      <c r="C11" s="3" t="s">
        <v>1305</v>
      </c>
      <c r="D11" s="3" t="s">
        <v>113</v>
      </c>
      <c r="E11" s="3" t="s">
        <v>1250</v>
      </c>
      <c r="F11" s="3" t="s">
        <v>1306</v>
      </c>
      <c r="G11" s="5" t="b">
        <f aca="false">FALSE()</f>
        <v>0</v>
      </c>
      <c r="H11" s="3" t="s">
        <v>1257</v>
      </c>
      <c r="I11" s="3" t="s">
        <v>1307</v>
      </c>
      <c r="J11" s="3" t="s">
        <v>1308</v>
      </c>
      <c r="K11" s="3" t="s">
        <v>1260</v>
      </c>
      <c r="L11" s="3" t="s">
        <v>1309</v>
      </c>
      <c r="M11" s="5" t="s">
        <v>1310</v>
      </c>
      <c r="N11" s="5" t="s">
        <v>1311</v>
      </c>
      <c r="O11" s="3" t="s">
        <v>37</v>
      </c>
      <c r="P11" s="3"/>
    </row>
    <row r="12" customFormat="false" ht="13.5" hidden="false" customHeight="true" outlineLevel="0" collapsed="false">
      <c r="A12" s="3" t="s">
        <v>9</v>
      </c>
      <c r="B12" s="3" t="s">
        <v>824</v>
      </c>
      <c r="C12" s="3" t="s">
        <v>1312</v>
      </c>
      <c r="D12" s="3" t="s">
        <v>113</v>
      </c>
      <c r="E12" s="3" t="s">
        <v>1312</v>
      </c>
      <c r="F12" s="3" t="s">
        <v>1313</v>
      </c>
      <c r="G12" s="5" t="b">
        <f aca="false">FALSE()</f>
        <v>0</v>
      </c>
      <c r="H12" s="3" t="s">
        <v>1257</v>
      </c>
      <c r="I12" s="3" t="s">
        <v>1279</v>
      </c>
      <c r="J12" s="3" t="s">
        <v>1314</v>
      </c>
      <c r="K12" s="3"/>
      <c r="L12" s="3"/>
      <c r="M12" s="5" t="s">
        <v>1315</v>
      </c>
      <c r="N12" s="5" t="s">
        <v>1316</v>
      </c>
      <c r="O12" s="3" t="s">
        <v>9</v>
      </c>
      <c r="P12" s="3"/>
    </row>
    <row r="13" customFormat="false" ht="13.5" hidden="false" customHeight="true" outlineLevel="0" collapsed="false">
      <c r="A13" s="3" t="s">
        <v>9</v>
      </c>
      <c r="B13" s="3" t="s">
        <v>843</v>
      </c>
      <c r="C13" s="3" t="s">
        <v>1317</v>
      </c>
      <c r="D13" s="3" t="s">
        <v>149</v>
      </c>
      <c r="E13" s="3" t="s">
        <v>1250</v>
      </c>
      <c r="F13" s="3" t="s">
        <v>1318</v>
      </c>
      <c r="G13" s="5" t="b">
        <f aca="false">FALSE()</f>
        <v>0</v>
      </c>
      <c r="H13" s="3" t="s">
        <v>1251</v>
      </c>
      <c r="I13" s="3" t="s">
        <v>1319</v>
      </c>
      <c r="J13" s="3" t="s">
        <v>1320</v>
      </c>
      <c r="K13" s="3" t="s">
        <v>1267</v>
      </c>
      <c r="L13" s="3"/>
      <c r="M13" s="5" t="s">
        <v>1321</v>
      </c>
      <c r="N13" s="5" t="s">
        <v>1322</v>
      </c>
      <c r="O13" s="3" t="s">
        <v>9</v>
      </c>
      <c r="P13" s="3"/>
    </row>
    <row r="14" customFormat="false" ht="13.5" hidden="false" customHeight="true" outlineLevel="0" collapsed="false">
      <c r="A14" s="3" t="s">
        <v>9</v>
      </c>
      <c r="B14" s="3" t="s">
        <v>824</v>
      </c>
      <c r="C14" s="3" t="s">
        <v>1323</v>
      </c>
      <c r="D14" s="3" t="s">
        <v>137</v>
      </c>
      <c r="E14" s="3" t="s">
        <v>1323</v>
      </c>
      <c r="F14" s="3" t="s">
        <v>1313</v>
      </c>
      <c r="G14" s="5" t="b">
        <f aca="false">FALSE()</f>
        <v>0</v>
      </c>
      <c r="H14" s="3" t="s">
        <v>1251</v>
      </c>
      <c r="I14" s="3" t="s">
        <v>1319</v>
      </c>
      <c r="J14" s="3"/>
      <c r="K14" s="3"/>
      <c r="L14" s="3"/>
      <c r="M14" s="5" t="s">
        <v>1324</v>
      </c>
      <c r="N14" s="5" t="s">
        <v>1325</v>
      </c>
      <c r="O14" s="3" t="s">
        <v>9</v>
      </c>
      <c r="P14" s="3"/>
    </row>
    <row r="15" customFormat="false" ht="13.5" hidden="false" customHeight="true" outlineLevel="0" collapsed="false">
      <c r="A15" s="3" t="s">
        <v>37</v>
      </c>
      <c r="B15" s="3" t="s">
        <v>794</v>
      </c>
      <c r="C15" s="3" t="s">
        <v>1326</v>
      </c>
      <c r="D15" s="3" t="s">
        <v>116</v>
      </c>
      <c r="E15" s="3" t="s">
        <v>1250</v>
      </c>
      <c r="F15" s="3" t="s">
        <v>1327</v>
      </c>
      <c r="G15" s="5" t="b">
        <f aca="false">FALSE()</f>
        <v>0</v>
      </c>
      <c r="H15" s="3" t="s">
        <v>1251</v>
      </c>
      <c r="I15" s="3" t="s">
        <v>1301</v>
      </c>
      <c r="J15" s="3" t="s">
        <v>1328</v>
      </c>
      <c r="K15" s="3" t="s">
        <v>1260</v>
      </c>
      <c r="L15" s="3"/>
      <c r="M15" s="5" t="s">
        <v>1329</v>
      </c>
      <c r="N15" s="5" t="s">
        <v>1330</v>
      </c>
      <c r="O15" s="3" t="s">
        <v>37</v>
      </c>
      <c r="P15" s="3"/>
    </row>
    <row r="16" customFormat="false" ht="13.5" hidden="false" customHeight="true" outlineLevel="0" collapsed="false">
      <c r="A16" s="3" t="s">
        <v>37</v>
      </c>
      <c r="B16" s="3" t="s">
        <v>612</v>
      </c>
      <c r="C16" s="3" t="s">
        <v>1331</v>
      </c>
      <c r="D16" s="3" t="s">
        <v>137</v>
      </c>
      <c r="E16" s="3" t="s">
        <v>1332</v>
      </c>
      <c r="F16" s="3" t="s">
        <v>1333</v>
      </c>
      <c r="G16" s="5" t="b">
        <f aca="false">FALSE()</f>
        <v>0</v>
      </c>
      <c r="H16" s="3" t="s">
        <v>1251</v>
      </c>
      <c r="I16" s="3" t="s">
        <v>1301</v>
      </c>
      <c r="J16" s="3"/>
      <c r="K16" s="3"/>
      <c r="L16" s="3"/>
      <c r="M16" s="5" t="s">
        <v>1334</v>
      </c>
      <c r="N16" s="5" t="s">
        <v>1335</v>
      </c>
      <c r="O16" s="3" t="s">
        <v>37</v>
      </c>
      <c r="P16" s="3"/>
    </row>
    <row r="17" customFormat="false" ht="13.5" hidden="false" customHeight="true" outlineLevel="0" collapsed="false">
      <c r="A17" s="3" t="s">
        <v>9</v>
      </c>
      <c r="B17" s="3" t="s">
        <v>745</v>
      </c>
      <c r="C17" s="3" t="s">
        <v>1336</v>
      </c>
      <c r="D17" s="3" t="s">
        <v>137</v>
      </c>
      <c r="E17" s="3" t="s">
        <v>1336</v>
      </c>
      <c r="F17" s="3" t="s">
        <v>1300</v>
      </c>
      <c r="G17" s="5" t="b">
        <f aca="false">FALSE()</f>
        <v>0</v>
      </c>
      <c r="H17" s="3" t="s">
        <v>1251</v>
      </c>
      <c r="I17" s="3" t="s">
        <v>1258</v>
      </c>
      <c r="J17" s="3"/>
      <c r="K17" s="3"/>
      <c r="L17" s="3"/>
      <c r="M17" s="5" t="s">
        <v>1337</v>
      </c>
      <c r="N17" s="5" t="s">
        <v>1338</v>
      </c>
      <c r="O17" s="3" t="s">
        <v>9</v>
      </c>
      <c r="P17" s="3"/>
    </row>
    <row r="18" customFormat="false" ht="13.5" hidden="false" customHeight="true" outlineLevel="0" collapsed="false">
      <c r="A18" s="3" t="s">
        <v>9</v>
      </c>
      <c r="B18" s="3" t="s">
        <v>924</v>
      </c>
      <c r="C18" s="3" t="s">
        <v>1339</v>
      </c>
      <c r="D18" s="3" t="s">
        <v>158</v>
      </c>
      <c r="E18" s="3" t="s">
        <v>1288</v>
      </c>
      <c r="F18" s="3" t="s">
        <v>1340</v>
      </c>
      <c r="G18" s="5" t="b">
        <f aca="false">FALSE()</f>
        <v>0</v>
      </c>
      <c r="H18" s="3" t="s">
        <v>1251</v>
      </c>
      <c r="I18" s="3" t="s">
        <v>1319</v>
      </c>
      <c r="J18" s="3"/>
      <c r="K18" s="3"/>
      <c r="L18" s="3"/>
      <c r="M18" s="5" t="s">
        <v>1341</v>
      </c>
      <c r="N18" s="5" t="s">
        <v>1342</v>
      </c>
      <c r="O18" s="3" t="s">
        <v>9</v>
      </c>
      <c r="P18" s="3"/>
    </row>
    <row r="19" customFormat="false" ht="13.5" hidden="false" customHeight="true" outlineLevel="0" collapsed="false">
      <c r="A19" s="3" t="s">
        <v>37</v>
      </c>
      <c r="B19" s="3" t="s">
        <v>1012</v>
      </c>
      <c r="C19" s="3" t="s">
        <v>1343</v>
      </c>
      <c r="D19" s="3" t="s">
        <v>67</v>
      </c>
      <c r="E19" s="3" t="s">
        <v>1271</v>
      </c>
      <c r="F19" s="3" t="s">
        <v>1344</v>
      </c>
      <c r="G19" s="5" t="b">
        <f aca="false">FALSE()</f>
        <v>0</v>
      </c>
      <c r="H19" s="3" t="s">
        <v>1251</v>
      </c>
      <c r="I19" s="3" t="s">
        <v>1290</v>
      </c>
      <c r="J19" s="3"/>
      <c r="K19" s="3"/>
      <c r="L19" s="3"/>
      <c r="M19" s="5" t="s">
        <v>1345</v>
      </c>
      <c r="N19" s="5" t="s">
        <v>1346</v>
      </c>
      <c r="O19" s="3" t="s">
        <v>37</v>
      </c>
      <c r="P19" s="3"/>
    </row>
    <row r="20" customFormat="false" ht="13.5" hidden="false" customHeight="true" outlineLevel="0" collapsed="false">
      <c r="A20" s="3" t="s">
        <v>37</v>
      </c>
      <c r="B20" s="3" t="s">
        <v>769</v>
      </c>
      <c r="C20" s="3" t="s">
        <v>1347</v>
      </c>
      <c r="D20" s="3" t="s">
        <v>116</v>
      </c>
      <c r="E20" s="3" t="s">
        <v>1250</v>
      </c>
      <c r="F20" s="3" t="s">
        <v>1348</v>
      </c>
      <c r="G20" s="5" t="b">
        <f aca="false">FALSE()</f>
        <v>0</v>
      </c>
      <c r="H20" s="3" t="s">
        <v>1251</v>
      </c>
      <c r="I20" s="3" t="s">
        <v>1301</v>
      </c>
      <c r="J20" s="3" t="s">
        <v>1349</v>
      </c>
      <c r="K20" s="3" t="s">
        <v>1260</v>
      </c>
      <c r="L20" s="3"/>
      <c r="M20" s="5" t="s">
        <v>1350</v>
      </c>
      <c r="N20" s="5" t="s">
        <v>1351</v>
      </c>
      <c r="O20" s="3" t="s">
        <v>37</v>
      </c>
      <c r="P20" s="3"/>
    </row>
    <row r="21" customFormat="false" ht="13.5" hidden="false" customHeight="true" outlineLevel="0" collapsed="false">
      <c r="A21" s="3" t="s">
        <v>9</v>
      </c>
      <c r="B21" s="3" t="s">
        <v>859</v>
      </c>
      <c r="C21" s="3" t="s">
        <v>1352</v>
      </c>
      <c r="D21" s="3" t="s">
        <v>64</v>
      </c>
      <c r="E21" s="3" t="s">
        <v>1271</v>
      </c>
      <c r="F21" s="3" t="s">
        <v>1353</v>
      </c>
      <c r="G21" s="5" t="b">
        <f aca="false">FALSE()</f>
        <v>0</v>
      </c>
      <c r="H21" s="3" t="s">
        <v>1251</v>
      </c>
      <c r="I21" s="3" t="s">
        <v>1279</v>
      </c>
      <c r="J21" s="3"/>
      <c r="K21" s="3"/>
      <c r="L21" s="3"/>
      <c r="M21" s="5" t="s">
        <v>1354</v>
      </c>
      <c r="N21" s="5" t="s">
        <v>1355</v>
      </c>
      <c r="O21" s="3" t="s">
        <v>9</v>
      </c>
      <c r="P21" s="3"/>
    </row>
    <row r="22" customFormat="false" ht="13.5" hidden="false" customHeight="true" outlineLevel="0" collapsed="false">
      <c r="A22" s="3" t="s">
        <v>37</v>
      </c>
      <c r="B22" s="3" t="s">
        <v>656</v>
      </c>
      <c r="C22" s="3" t="s">
        <v>1356</v>
      </c>
      <c r="D22" s="3" t="s">
        <v>116</v>
      </c>
      <c r="E22" s="3" t="s">
        <v>1250</v>
      </c>
      <c r="F22" s="3" t="s">
        <v>1357</v>
      </c>
      <c r="G22" s="5" t="b">
        <f aca="false">FALSE()</f>
        <v>0</v>
      </c>
      <c r="H22" s="3" t="s">
        <v>1251</v>
      </c>
      <c r="I22" s="3" t="s">
        <v>1279</v>
      </c>
      <c r="J22" s="3" t="s">
        <v>1358</v>
      </c>
      <c r="K22" s="3" t="s">
        <v>1260</v>
      </c>
      <c r="L22" s="3"/>
      <c r="M22" s="5" t="s">
        <v>1359</v>
      </c>
      <c r="N22" s="5" t="s">
        <v>1360</v>
      </c>
      <c r="O22" s="3" t="s">
        <v>37</v>
      </c>
      <c r="P22" s="3"/>
    </row>
    <row r="23" customFormat="false" ht="13.5" hidden="false" customHeight="true" outlineLevel="0" collapsed="false">
      <c r="A23" s="3" t="s">
        <v>9</v>
      </c>
      <c r="B23" s="3" t="s">
        <v>987</v>
      </c>
      <c r="C23" s="3" t="s">
        <v>1361</v>
      </c>
      <c r="D23" s="3" t="s">
        <v>149</v>
      </c>
      <c r="E23" s="3" t="s">
        <v>1250</v>
      </c>
      <c r="F23" s="3" t="s">
        <v>1362</v>
      </c>
      <c r="G23" s="5" t="b">
        <f aca="false">FALSE()</f>
        <v>0</v>
      </c>
      <c r="H23" s="3" t="s">
        <v>1251</v>
      </c>
      <c r="I23" s="3" t="s">
        <v>1279</v>
      </c>
      <c r="J23" s="3" t="s">
        <v>1363</v>
      </c>
      <c r="K23" s="3" t="s">
        <v>1267</v>
      </c>
      <c r="L23" s="3"/>
      <c r="M23" s="5" t="s">
        <v>1364</v>
      </c>
      <c r="N23" s="5" t="s">
        <v>1365</v>
      </c>
      <c r="O23" s="3" t="s">
        <v>9</v>
      </c>
      <c r="P23" s="3"/>
    </row>
    <row r="24" customFormat="false" ht="13.5" hidden="false" customHeight="true" outlineLevel="0" collapsed="false">
      <c r="A24" s="3" t="s">
        <v>37</v>
      </c>
      <c r="B24" s="3" t="s">
        <v>831</v>
      </c>
      <c r="C24" s="3" t="s">
        <v>1366</v>
      </c>
      <c r="D24" s="3" t="s">
        <v>165</v>
      </c>
      <c r="E24" s="3" t="s">
        <v>1366</v>
      </c>
      <c r="F24" s="3" t="s">
        <v>1300</v>
      </c>
      <c r="G24" s="5" t="b">
        <f aca="false">FALSE()</f>
        <v>0</v>
      </c>
      <c r="H24" s="3" t="s">
        <v>1257</v>
      </c>
      <c r="I24" s="3" t="s">
        <v>1319</v>
      </c>
      <c r="J24" s="3"/>
      <c r="K24" s="3"/>
      <c r="L24" s="3"/>
      <c r="M24" s="5" t="s">
        <v>1367</v>
      </c>
      <c r="N24" s="5" t="s">
        <v>1368</v>
      </c>
      <c r="O24" s="3" t="s">
        <v>129</v>
      </c>
      <c r="P24" s="3"/>
    </row>
    <row r="25" customFormat="false" ht="13.5" hidden="false" customHeight="true" outlineLevel="0" collapsed="false">
      <c r="A25" s="3" t="s">
        <v>37</v>
      </c>
      <c r="B25" s="3" t="s">
        <v>961</v>
      </c>
      <c r="C25" s="3" t="s">
        <v>1369</v>
      </c>
      <c r="D25" s="3" t="s">
        <v>116</v>
      </c>
      <c r="E25" s="3" t="s">
        <v>1250</v>
      </c>
      <c r="F25" s="3"/>
      <c r="G25" s="5" t="b">
        <f aca="false">FALSE()</f>
        <v>0</v>
      </c>
      <c r="H25" s="3" t="s">
        <v>1251</v>
      </c>
      <c r="I25" s="3" t="s">
        <v>1301</v>
      </c>
      <c r="J25" s="3" t="s">
        <v>1370</v>
      </c>
      <c r="K25" s="3" t="s">
        <v>1260</v>
      </c>
      <c r="L25" s="3"/>
      <c r="M25" s="5" t="s">
        <v>1371</v>
      </c>
      <c r="N25" s="5" t="s">
        <v>1372</v>
      </c>
      <c r="O25" s="3" t="s">
        <v>37</v>
      </c>
      <c r="P25" s="3"/>
    </row>
    <row r="26" customFormat="false" ht="13.5" hidden="false" customHeight="true" outlineLevel="0" collapsed="false">
      <c r="A26" s="3" t="s">
        <v>9</v>
      </c>
      <c r="B26" s="3" t="s">
        <v>924</v>
      </c>
      <c r="C26" s="3" t="s">
        <v>1373</v>
      </c>
      <c r="D26" s="3" t="s">
        <v>116</v>
      </c>
      <c r="E26" s="3" t="s">
        <v>1250</v>
      </c>
      <c r="F26" s="3" t="s">
        <v>1374</v>
      </c>
      <c r="G26" s="5" t="b">
        <f aca="false">FALSE()</f>
        <v>0</v>
      </c>
      <c r="H26" s="3" t="s">
        <v>1251</v>
      </c>
      <c r="I26" s="3" t="s">
        <v>1258</v>
      </c>
      <c r="J26" s="3" t="s">
        <v>1375</v>
      </c>
      <c r="K26" s="3" t="s">
        <v>1260</v>
      </c>
      <c r="L26" s="3"/>
      <c r="M26" s="5" t="s">
        <v>1376</v>
      </c>
      <c r="N26" s="5" t="s">
        <v>1377</v>
      </c>
      <c r="O26" s="3" t="s">
        <v>9</v>
      </c>
      <c r="P26" s="3"/>
    </row>
    <row r="27" customFormat="false" ht="13.5" hidden="false" customHeight="true" outlineLevel="0" collapsed="false">
      <c r="A27" s="3" t="s">
        <v>37</v>
      </c>
      <c r="B27" s="3" t="s">
        <v>831</v>
      </c>
      <c r="C27" s="3" t="s">
        <v>1378</v>
      </c>
      <c r="D27" s="3" t="s">
        <v>102</v>
      </c>
      <c r="E27" s="3" t="s">
        <v>1378</v>
      </c>
      <c r="F27" s="3" t="s">
        <v>1379</v>
      </c>
      <c r="G27" s="5" t="b">
        <f aca="false">FALSE()</f>
        <v>0</v>
      </c>
      <c r="H27" s="3" t="s">
        <v>1251</v>
      </c>
      <c r="I27" s="3" t="s">
        <v>1380</v>
      </c>
      <c r="J27" s="3"/>
      <c r="K27" s="3"/>
      <c r="L27" s="3"/>
      <c r="M27" s="5" t="s">
        <v>1381</v>
      </c>
      <c r="N27" s="5" t="s">
        <v>1382</v>
      </c>
      <c r="O27" s="3" t="s">
        <v>129</v>
      </c>
      <c r="P27" s="3"/>
    </row>
    <row r="28" customFormat="false" ht="13.5" hidden="false" customHeight="true" outlineLevel="0" collapsed="false">
      <c r="A28" s="3" t="s">
        <v>9</v>
      </c>
      <c r="B28" s="3" t="s">
        <v>650</v>
      </c>
      <c r="C28" s="3" t="s">
        <v>1383</v>
      </c>
      <c r="D28" s="3" t="s">
        <v>149</v>
      </c>
      <c r="E28" s="3" t="s">
        <v>1250</v>
      </c>
      <c r="F28" s="3" t="s">
        <v>1384</v>
      </c>
      <c r="G28" s="5" t="b">
        <f aca="false">FALSE()</f>
        <v>0</v>
      </c>
      <c r="H28" s="3" t="s">
        <v>1251</v>
      </c>
      <c r="I28" s="3" t="s">
        <v>1301</v>
      </c>
      <c r="J28" s="3" t="s">
        <v>1385</v>
      </c>
      <c r="K28" s="3" t="s">
        <v>1267</v>
      </c>
      <c r="L28" s="3"/>
      <c r="M28" s="5" t="s">
        <v>1386</v>
      </c>
      <c r="N28" s="5" t="s">
        <v>1387</v>
      </c>
      <c r="O28" s="3" t="s">
        <v>9</v>
      </c>
      <c r="P28" s="3"/>
    </row>
    <row r="29" customFormat="false" ht="13.5" hidden="false" customHeight="true" outlineLevel="0" collapsed="false">
      <c r="A29" s="3" t="s">
        <v>9</v>
      </c>
      <c r="B29" s="3" t="s">
        <v>915</v>
      </c>
      <c r="C29" s="3" t="s">
        <v>1388</v>
      </c>
      <c r="D29" s="3" t="s">
        <v>158</v>
      </c>
      <c r="E29" s="3" t="s">
        <v>1288</v>
      </c>
      <c r="F29" s="3" t="s">
        <v>1389</v>
      </c>
      <c r="G29" s="5" t="b">
        <f aca="false">FALSE()</f>
        <v>0</v>
      </c>
      <c r="H29" s="3" t="s">
        <v>1251</v>
      </c>
      <c r="I29" s="3" t="s">
        <v>1290</v>
      </c>
      <c r="J29" s="3"/>
      <c r="K29" s="3"/>
      <c r="L29" s="3" t="s">
        <v>1309</v>
      </c>
      <c r="M29" s="5" t="s">
        <v>1390</v>
      </c>
      <c r="N29" s="5" t="s">
        <v>1391</v>
      </c>
      <c r="O29" s="3" t="s">
        <v>9</v>
      </c>
      <c r="P29" s="3"/>
    </row>
    <row r="30" customFormat="false" ht="13.5" hidden="false" customHeight="true" outlineLevel="0" collapsed="false">
      <c r="A30" s="3" t="s">
        <v>9</v>
      </c>
      <c r="B30" s="3" t="s">
        <v>994</v>
      </c>
      <c r="C30" s="3" t="s">
        <v>1392</v>
      </c>
      <c r="D30" s="3" t="s">
        <v>67</v>
      </c>
      <c r="E30" s="3" t="s">
        <v>1271</v>
      </c>
      <c r="F30" s="3" t="s">
        <v>1393</v>
      </c>
      <c r="G30" s="5" t="b">
        <f aca="false">FALSE()</f>
        <v>0</v>
      </c>
      <c r="H30" s="3" t="s">
        <v>1251</v>
      </c>
      <c r="I30" s="3" t="s">
        <v>1279</v>
      </c>
      <c r="J30" s="3"/>
      <c r="K30" s="3"/>
      <c r="L30" s="3" t="s">
        <v>1394</v>
      </c>
      <c r="M30" s="5" t="s">
        <v>1395</v>
      </c>
      <c r="N30" s="5" t="s">
        <v>1396</v>
      </c>
      <c r="O30" s="3" t="s">
        <v>9</v>
      </c>
      <c r="P30" s="3"/>
    </row>
    <row r="31" customFormat="false" ht="13.5" hidden="false" customHeight="true" outlineLevel="0" collapsed="false">
      <c r="A31" s="3" t="s">
        <v>9</v>
      </c>
      <c r="B31" s="3" t="s">
        <v>827</v>
      </c>
      <c r="C31" s="3" t="s">
        <v>1397</v>
      </c>
      <c r="D31" s="3" t="s">
        <v>137</v>
      </c>
      <c r="E31" s="3" t="s">
        <v>1397</v>
      </c>
      <c r="F31" s="3" t="s">
        <v>1398</v>
      </c>
      <c r="G31" s="5" t="b">
        <f aca="false">FALSE()</f>
        <v>0</v>
      </c>
      <c r="H31" s="3" t="s">
        <v>1251</v>
      </c>
      <c r="I31" s="3" t="s">
        <v>1301</v>
      </c>
      <c r="J31" s="3"/>
      <c r="K31" s="3"/>
      <c r="L31" s="3"/>
      <c r="M31" s="5" t="s">
        <v>1399</v>
      </c>
      <c r="N31" s="5" t="s">
        <v>1400</v>
      </c>
      <c r="O31" s="3" t="s">
        <v>9</v>
      </c>
      <c r="P31" s="3"/>
    </row>
    <row r="32" customFormat="false" ht="13.5" hidden="false" customHeight="true" outlineLevel="0" collapsed="false">
      <c r="A32" s="3" t="s">
        <v>9</v>
      </c>
      <c r="B32" s="3" t="s">
        <v>963</v>
      </c>
      <c r="C32" s="3" t="s">
        <v>1401</v>
      </c>
      <c r="D32" s="3" t="s">
        <v>83</v>
      </c>
      <c r="E32" s="3" t="s">
        <v>1401</v>
      </c>
      <c r="F32" s="3" t="s">
        <v>653</v>
      </c>
      <c r="G32" s="5" t="b">
        <f aca="false">FALSE()</f>
        <v>0</v>
      </c>
      <c r="H32" s="3" t="s">
        <v>1251</v>
      </c>
      <c r="I32" s="3" t="s">
        <v>1301</v>
      </c>
      <c r="J32" s="3"/>
      <c r="K32" s="3"/>
      <c r="L32" s="3"/>
      <c r="M32" s="5" t="s">
        <v>1402</v>
      </c>
      <c r="N32" s="5" t="s">
        <v>1403</v>
      </c>
      <c r="O32" s="3" t="s">
        <v>9</v>
      </c>
      <c r="P32" s="3"/>
    </row>
    <row r="33" customFormat="false" ht="13.5" hidden="false" customHeight="true" outlineLevel="0" collapsed="false">
      <c r="A33" s="3" t="s">
        <v>9</v>
      </c>
      <c r="B33" s="3" t="s">
        <v>922</v>
      </c>
      <c r="C33" s="3" t="s">
        <v>1366</v>
      </c>
      <c r="D33" s="3" t="s">
        <v>165</v>
      </c>
      <c r="E33" s="3" t="s">
        <v>1366</v>
      </c>
      <c r="F33" s="3" t="s">
        <v>1300</v>
      </c>
      <c r="G33" s="5" t="b">
        <f aca="false">FALSE()</f>
        <v>0</v>
      </c>
      <c r="H33" s="3" t="s">
        <v>1257</v>
      </c>
      <c r="I33" s="3" t="s">
        <v>1319</v>
      </c>
      <c r="J33" s="3"/>
      <c r="K33" s="3"/>
      <c r="L33" s="3"/>
      <c r="M33" s="5" t="s">
        <v>1404</v>
      </c>
      <c r="N33" s="5" t="s">
        <v>1367</v>
      </c>
      <c r="O33" s="3" t="s">
        <v>9</v>
      </c>
      <c r="P33" s="3"/>
    </row>
    <row r="34" customFormat="false" ht="13.5" hidden="false" customHeight="true" outlineLevel="0" collapsed="false">
      <c r="A34" s="3" t="s">
        <v>9</v>
      </c>
      <c r="B34" s="3" t="s">
        <v>766</v>
      </c>
      <c r="C34" s="3" t="s">
        <v>1405</v>
      </c>
      <c r="D34" s="3" t="s">
        <v>125</v>
      </c>
      <c r="E34" s="3" t="s">
        <v>1406</v>
      </c>
      <c r="F34" s="3" t="s">
        <v>1407</v>
      </c>
      <c r="G34" s="5" t="b">
        <f aca="false">FALSE()</f>
        <v>0</v>
      </c>
      <c r="H34" s="3" t="s">
        <v>1251</v>
      </c>
      <c r="I34" s="3" t="s">
        <v>1279</v>
      </c>
      <c r="J34" s="3"/>
      <c r="K34" s="3"/>
      <c r="L34" s="3"/>
      <c r="M34" s="5" t="s">
        <v>1408</v>
      </c>
      <c r="N34" s="5" t="s">
        <v>1409</v>
      </c>
      <c r="O34" s="3" t="s">
        <v>9</v>
      </c>
      <c r="P34" s="3"/>
    </row>
    <row r="35" customFormat="false" ht="13.5" hidden="false" customHeight="true" outlineLevel="0" collapsed="false">
      <c r="A35" s="3" t="s">
        <v>37</v>
      </c>
      <c r="B35" s="3" t="s">
        <v>838</v>
      </c>
      <c r="C35" s="3" t="s">
        <v>1410</v>
      </c>
      <c r="D35" s="3" t="s">
        <v>137</v>
      </c>
      <c r="E35" s="3" t="s">
        <v>1410</v>
      </c>
      <c r="F35" s="3" t="s">
        <v>1300</v>
      </c>
      <c r="G35" s="5" t="b">
        <f aca="false">FALSE()</f>
        <v>0</v>
      </c>
      <c r="H35" s="3" t="s">
        <v>1251</v>
      </c>
      <c r="I35" s="3" t="s">
        <v>1301</v>
      </c>
      <c r="J35" s="3"/>
      <c r="K35" s="3"/>
      <c r="L35" s="3"/>
      <c r="M35" s="5" t="s">
        <v>1411</v>
      </c>
      <c r="N35" s="5" t="s">
        <v>1412</v>
      </c>
      <c r="O35" s="3" t="s">
        <v>129</v>
      </c>
      <c r="P35" s="3"/>
    </row>
    <row r="36" customFormat="false" ht="13.5" hidden="false" customHeight="true" outlineLevel="0" collapsed="false">
      <c r="A36" s="3" t="s">
        <v>9</v>
      </c>
      <c r="B36" s="3" t="s">
        <v>821</v>
      </c>
      <c r="C36" s="3" t="s">
        <v>1413</v>
      </c>
      <c r="D36" s="3" t="s">
        <v>240</v>
      </c>
      <c r="E36" s="3" t="s">
        <v>1414</v>
      </c>
      <c r="F36" s="3" t="s">
        <v>1415</v>
      </c>
      <c r="G36" s="5" t="b">
        <f aca="false">FALSE()</f>
        <v>0</v>
      </c>
      <c r="H36" s="3" t="s">
        <v>1251</v>
      </c>
      <c r="I36" s="3" t="s">
        <v>1301</v>
      </c>
      <c r="J36" s="3"/>
      <c r="K36" s="3"/>
      <c r="L36" s="3"/>
      <c r="M36" s="5" t="s">
        <v>1416</v>
      </c>
      <c r="N36" s="5" t="s">
        <v>1417</v>
      </c>
      <c r="O36" s="3" t="s">
        <v>9</v>
      </c>
      <c r="P36" s="3"/>
    </row>
    <row r="37" customFormat="false" ht="13.5" hidden="false" customHeight="true" outlineLevel="0" collapsed="false">
      <c r="A37" s="3" t="s">
        <v>37</v>
      </c>
      <c r="B37" s="3" t="s">
        <v>949</v>
      </c>
      <c r="C37" s="3" t="s">
        <v>1373</v>
      </c>
      <c r="D37" s="3" t="s">
        <v>116</v>
      </c>
      <c r="E37" s="3" t="s">
        <v>1250</v>
      </c>
      <c r="F37" s="3" t="s">
        <v>1374</v>
      </c>
      <c r="G37" s="5" t="b">
        <f aca="false">FALSE()</f>
        <v>0</v>
      </c>
      <c r="H37" s="3" t="s">
        <v>1251</v>
      </c>
      <c r="I37" s="3" t="s">
        <v>1258</v>
      </c>
      <c r="J37" s="3" t="s">
        <v>1375</v>
      </c>
      <c r="K37" s="3" t="s">
        <v>1260</v>
      </c>
      <c r="L37" s="3"/>
      <c r="M37" s="5" t="s">
        <v>1377</v>
      </c>
      <c r="N37" s="5" t="s">
        <v>1418</v>
      </c>
      <c r="O37" s="3" t="s">
        <v>37</v>
      </c>
      <c r="P37" s="3"/>
    </row>
    <row r="38" customFormat="false" ht="13.5" hidden="false" customHeight="true" outlineLevel="0" collapsed="false">
      <c r="A38" s="3" t="s">
        <v>9</v>
      </c>
      <c r="B38" s="3" t="s">
        <v>994</v>
      </c>
      <c r="C38" s="3" t="s">
        <v>1419</v>
      </c>
      <c r="D38" s="3" t="s">
        <v>158</v>
      </c>
      <c r="E38" s="3" t="s">
        <v>1288</v>
      </c>
      <c r="F38" s="3" t="s">
        <v>1420</v>
      </c>
      <c r="G38" s="5" t="b">
        <f aca="false">FALSE()</f>
        <v>0</v>
      </c>
      <c r="H38" s="3" t="s">
        <v>1251</v>
      </c>
      <c r="I38" s="3" t="s">
        <v>1421</v>
      </c>
      <c r="J38" s="3"/>
      <c r="K38" s="3"/>
      <c r="L38" s="3" t="s">
        <v>1309</v>
      </c>
      <c r="M38" s="5" t="s">
        <v>1422</v>
      </c>
      <c r="N38" s="5" t="s">
        <v>1423</v>
      </c>
      <c r="O38" s="3" t="s">
        <v>9</v>
      </c>
      <c r="P38" s="3"/>
    </row>
    <row r="39" customFormat="false" ht="13.5" hidden="false" customHeight="true" outlineLevel="0" collapsed="false">
      <c r="A39" s="3" t="s">
        <v>37</v>
      </c>
      <c r="B39" s="3" t="s">
        <v>661</v>
      </c>
      <c r="C39" s="3" t="s">
        <v>1424</v>
      </c>
      <c r="D39" s="3" t="s">
        <v>435</v>
      </c>
      <c r="E39" s="3" t="s">
        <v>1425</v>
      </c>
      <c r="F39" s="3" t="s">
        <v>1426</v>
      </c>
      <c r="G39" s="5" t="b">
        <f aca="false">FALSE()</f>
        <v>0</v>
      </c>
      <c r="H39" s="3" t="s">
        <v>1251</v>
      </c>
      <c r="I39" s="3" t="s">
        <v>1380</v>
      </c>
      <c r="J39" s="3"/>
      <c r="K39" s="3"/>
      <c r="L39" s="3"/>
      <c r="M39" s="5" t="s">
        <v>1427</v>
      </c>
      <c r="N39" s="5" t="s">
        <v>1428</v>
      </c>
      <c r="O39" s="3" t="s">
        <v>37</v>
      </c>
      <c r="P39" s="3"/>
    </row>
    <row r="40" customFormat="false" ht="13.5" hidden="false" customHeight="true" outlineLevel="0" collapsed="false">
      <c r="A40" s="3" t="s">
        <v>37</v>
      </c>
      <c r="B40" s="3" t="s">
        <v>769</v>
      </c>
      <c r="C40" s="3" t="s">
        <v>1429</v>
      </c>
      <c r="D40" s="3" t="s">
        <v>237</v>
      </c>
      <c r="E40" s="3" t="s">
        <v>1414</v>
      </c>
      <c r="F40" s="3" t="s">
        <v>1430</v>
      </c>
      <c r="G40" s="5" t="b">
        <f aca="false">FALSE()</f>
        <v>0</v>
      </c>
      <c r="H40" s="3" t="s">
        <v>1257</v>
      </c>
      <c r="I40" s="3" t="s">
        <v>1279</v>
      </c>
      <c r="J40" s="3"/>
      <c r="K40" s="3"/>
      <c r="L40" s="3"/>
      <c r="M40" s="5" t="s">
        <v>1431</v>
      </c>
      <c r="N40" s="5" t="s">
        <v>1432</v>
      </c>
      <c r="O40" s="3" t="s">
        <v>37</v>
      </c>
      <c r="P40" s="3"/>
    </row>
    <row r="41" customFormat="false" ht="13.5" hidden="false" customHeight="true" outlineLevel="0" collapsed="false">
      <c r="A41" s="3" t="s">
        <v>9</v>
      </c>
      <c r="B41" s="3" t="s">
        <v>972</v>
      </c>
      <c r="C41" s="3" t="s">
        <v>1433</v>
      </c>
      <c r="D41" s="3" t="s">
        <v>102</v>
      </c>
      <c r="E41" s="3" t="s">
        <v>1425</v>
      </c>
      <c r="F41" s="3"/>
      <c r="G41" s="5" t="b">
        <f aca="false">FALSE()</f>
        <v>0</v>
      </c>
      <c r="H41" s="3" t="s">
        <v>1251</v>
      </c>
      <c r="I41" s="3" t="s">
        <v>1301</v>
      </c>
      <c r="J41" s="3"/>
      <c r="K41" s="3"/>
      <c r="L41" s="3"/>
      <c r="M41" s="5" t="s">
        <v>1434</v>
      </c>
      <c r="N41" s="5" t="s">
        <v>1435</v>
      </c>
      <c r="O41" s="3" t="s">
        <v>9</v>
      </c>
      <c r="P41" s="3"/>
    </row>
    <row r="42" customFormat="false" ht="13.5" hidden="false" customHeight="true" outlineLevel="0" collapsed="false">
      <c r="A42" s="3" t="s">
        <v>37</v>
      </c>
      <c r="B42" s="3" t="s">
        <v>882</v>
      </c>
      <c r="C42" s="3" t="s">
        <v>1383</v>
      </c>
      <c r="D42" s="3" t="s">
        <v>149</v>
      </c>
      <c r="E42" s="3" t="s">
        <v>1250</v>
      </c>
      <c r="F42" s="3" t="s">
        <v>1436</v>
      </c>
      <c r="G42" s="5" t="b">
        <f aca="false">TRUE()</f>
        <v>1</v>
      </c>
      <c r="H42" s="3" t="s">
        <v>1437</v>
      </c>
      <c r="I42" s="3" t="s">
        <v>1301</v>
      </c>
      <c r="J42" s="3" t="s">
        <v>1438</v>
      </c>
      <c r="K42" s="3" t="s">
        <v>1267</v>
      </c>
      <c r="L42" s="3"/>
      <c r="M42" s="5" t="s">
        <v>1439</v>
      </c>
      <c r="N42" s="5" t="s">
        <v>1440</v>
      </c>
      <c r="O42" s="3" t="s">
        <v>37</v>
      </c>
      <c r="P42" s="3"/>
    </row>
    <row r="43" customFormat="false" ht="13.5" hidden="false" customHeight="true" outlineLevel="0" collapsed="false">
      <c r="A43" s="3" t="s">
        <v>37</v>
      </c>
      <c r="B43" s="3" t="s">
        <v>887</v>
      </c>
      <c r="C43" s="3" t="s">
        <v>1419</v>
      </c>
      <c r="D43" s="3" t="s">
        <v>158</v>
      </c>
      <c r="E43" s="3" t="s">
        <v>1288</v>
      </c>
      <c r="F43" s="3" t="s">
        <v>1420</v>
      </c>
      <c r="G43" s="5" t="b">
        <f aca="false">FALSE()</f>
        <v>0</v>
      </c>
      <c r="H43" s="3" t="s">
        <v>1251</v>
      </c>
      <c r="I43" s="3" t="s">
        <v>1421</v>
      </c>
      <c r="J43" s="3"/>
      <c r="K43" s="3"/>
      <c r="L43" s="3" t="s">
        <v>1309</v>
      </c>
      <c r="M43" s="5" t="s">
        <v>1423</v>
      </c>
      <c r="N43" s="5" t="s">
        <v>1441</v>
      </c>
      <c r="O43" s="3" t="s">
        <v>37</v>
      </c>
      <c r="P43" s="3"/>
    </row>
    <row r="44" customFormat="false" ht="13.5" hidden="false" customHeight="true" outlineLevel="0" collapsed="false">
      <c r="A44" s="3" t="s">
        <v>9</v>
      </c>
      <c r="B44" s="3" t="s">
        <v>843</v>
      </c>
      <c r="C44" s="3" t="s">
        <v>1442</v>
      </c>
      <c r="D44" s="3" t="s">
        <v>116</v>
      </c>
      <c r="E44" s="3" t="s">
        <v>1250</v>
      </c>
      <c r="F44" s="3" t="s">
        <v>1443</v>
      </c>
      <c r="G44" s="5" t="b">
        <f aca="false">FALSE()</f>
        <v>0</v>
      </c>
      <c r="H44" s="3" t="s">
        <v>1251</v>
      </c>
      <c r="I44" s="3" t="s">
        <v>1290</v>
      </c>
      <c r="J44" s="3" t="s">
        <v>1444</v>
      </c>
      <c r="K44" s="3" t="s">
        <v>1260</v>
      </c>
      <c r="L44" s="3"/>
      <c r="M44" s="5" t="s">
        <v>1445</v>
      </c>
      <c r="N44" s="5" t="s">
        <v>1446</v>
      </c>
      <c r="O44" s="3" t="s">
        <v>9</v>
      </c>
      <c r="P44" s="3"/>
    </row>
    <row r="45" customFormat="false" ht="13.5" hidden="false" customHeight="true" outlineLevel="0" collapsed="false">
      <c r="A45" s="3" t="s">
        <v>9</v>
      </c>
      <c r="B45" s="3" t="s">
        <v>922</v>
      </c>
      <c r="C45" s="3" t="s">
        <v>1447</v>
      </c>
      <c r="D45" s="3" t="s">
        <v>137</v>
      </c>
      <c r="E45" s="3" t="s">
        <v>1447</v>
      </c>
      <c r="F45" s="3" t="s">
        <v>1300</v>
      </c>
      <c r="G45" s="5" t="b">
        <f aca="false">FALSE()</f>
        <v>0</v>
      </c>
      <c r="H45" s="3" t="s">
        <v>1251</v>
      </c>
      <c r="I45" s="3" t="s">
        <v>1279</v>
      </c>
      <c r="J45" s="3"/>
      <c r="K45" s="3"/>
      <c r="L45" s="3"/>
      <c r="M45" s="5" t="s">
        <v>1448</v>
      </c>
      <c r="N45" s="5" t="s">
        <v>1449</v>
      </c>
      <c r="O45" s="3" t="s">
        <v>9</v>
      </c>
      <c r="P45" s="3"/>
    </row>
    <row r="46" customFormat="false" ht="13.5" hidden="false" customHeight="true" outlineLevel="0" collapsed="false">
      <c r="A46" s="3" t="s">
        <v>37</v>
      </c>
      <c r="B46" s="3" t="s">
        <v>996</v>
      </c>
      <c r="C46" s="3" t="s">
        <v>1450</v>
      </c>
      <c r="D46" s="3" t="s">
        <v>158</v>
      </c>
      <c r="E46" s="3" t="s">
        <v>1288</v>
      </c>
      <c r="F46" s="3" t="s">
        <v>1451</v>
      </c>
      <c r="G46" s="5" t="b">
        <f aca="false">FALSE()</f>
        <v>0</v>
      </c>
      <c r="H46" s="3" t="s">
        <v>1251</v>
      </c>
      <c r="I46" s="3" t="s">
        <v>1307</v>
      </c>
      <c r="J46" s="3"/>
      <c r="K46" s="3"/>
      <c r="L46" s="3"/>
      <c r="M46" s="5" t="s">
        <v>1452</v>
      </c>
      <c r="N46" s="5" t="s">
        <v>1453</v>
      </c>
      <c r="O46" s="3" t="s">
        <v>37</v>
      </c>
      <c r="P46" s="3"/>
    </row>
    <row r="47" customFormat="false" ht="13.5" hidden="false" customHeight="true" outlineLevel="0" collapsed="false">
      <c r="A47" s="3" t="s">
        <v>9</v>
      </c>
      <c r="B47" s="3" t="s">
        <v>843</v>
      </c>
      <c r="C47" s="3" t="s">
        <v>1454</v>
      </c>
      <c r="D47" s="3" t="s">
        <v>79</v>
      </c>
      <c r="E47" s="3" t="s">
        <v>1277</v>
      </c>
      <c r="F47" s="3" t="s">
        <v>1455</v>
      </c>
      <c r="G47" s="5" t="b">
        <f aca="false">FALSE()</f>
        <v>0</v>
      </c>
      <c r="H47" s="3" t="s">
        <v>1251</v>
      </c>
      <c r="I47" s="3" t="s">
        <v>1295</v>
      </c>
      <c r="J47" s="3"/>
      <c r="K47" s="3"/>
      <c r="L47" s="3"/>
      <c r="M47" s="5" t="s">
        <v>1456</v>
      </c>
      <c r="N47" s="5" t="s">
        <v>1457</v>
      </c>
      <c r="O47" s="3" t="s">
        <v>9</v>
      </c>
      <c r="P47" s="3"/>
    </row>
    <row r="48" customFormat="false" ht="13.5" hidden="false" customHeight="true" outlineLevel="0" collapsed="false">
      <c r="A48" s="3" t="s">
        <v>37</v>
      </c>
      <c r="B48" s="3" t="s">
        <v>652</v>
      </c>
      <c r="C48" s="3" t="s">
        <v>1401</v>
      </c>
      <c r="D48" s="3" t="s">
        <v>83</v>
      </c>
      <c r="E48" s="3" t="s">
        <v>1401</v>
      </c>
      <c r="F48" s="3" t="s">
        <v>653</v>
      </c>
      <c r="G48" s="5" t="b">
        <f aca="false">FALSE()</f>
        <v>0</v>
      </c>
      <c r="H48" s="3" t="s">
        <v>1251</v>
      </c>
      <c r="I48" s="3" t="s">
        <v>1301</v>
      </c>
      <c r="J48" s="3"/>
      <c r="K48" s="3"/>
      <c r="L48" s="3"/>
      <c r="M48" s="5" t="s">
        <v>1403</v>
      </c>
      <c r="N48" s="5" t="s">
        <v>1458</v>
      </c>
      <c r="O48" s="3" t="s">
        <v>129</v>
      </c>
      <c r="P48" s="3"/>
    </row>
    <row r="49" customFormat="false" ht="13.5" hidden="false" customHeight="true" outlineLevel="0" collapsed="false">
      <c r="A49" s="3" t="s">
        <v>9</v>
      </c>
      <c r="B49" s="3" t="s">
        <v>845</v>
      </c>
      <c r="C49" s="3" t="s">
        <v>1459</v>
      </c>
      <c r="D49" s="3" t="s">
        <v>137</v>
      </c>
      <c r="E49" s="3" t="s">
        <v>1459</v>
      </c>
      <c r="F49" s="3" t="s">
        <v>1300</v>
      </c>
      <c r="G49" s="5" t="b">
        <f aca="false">FALSE()</f>
        <v>0</v>
      </c>
      <c r="H49" s="3" t="s">
        <v>1251</v>
      </c>
      <c r="I49" s="3" t="s">
        <v>1258</v>
      </c>
      <c r="J49" s="3"/>
      <c r="K49" s="3"/>
      <c r="L49" s="3"/>
      <c r="M49" s="5" t="s">
        <v>1460</v>
      </c>
      <c r="N49" s="5" t="s">
        <v>1461</v>
      </c>
      <c r="O49" s="3" t="s">
        <v>9</v>
      </c>
      <c r="P49" s="3"/>
    </row>
    <row r="50" customFormat="false" ht="13.5" hidden="false" customHeight="true" outlineLevel="0" collapsed="false">
      <c r="A50" s="3" t="s">
        <v>37</v>
      </c>
      <c r="B50" s="3" t="s">
        <v>991</v>
      </c>
      <c r="C50" s="3" t="s">
        <v>1462</v>
      </c>
      <c r="D50" s="3" t="s">
        <v>102</v>
      </c>
      <c r="E50" s="3" t="s">
        <v>1425</v>
      </c>
      <c r="F50" s="3" t="s">
        <v>1463</v>
      </c>
      <c r="G50" s="5" t="b">
        <f aca="false">FALSE()</f>
        <v>0</v>
      </c>
      <c r="H50" s="3" t="s">
        <v>1251</v>
      </c>
      <c r="I50" s="3" t="s">
        <v>1258</v>
      </c>
      <c r="J50" s="3"/>
      <c r="K50" s="3"/>
      <c r="L50" s="3"/>
      <c r="M50" s="5" t="s">
        <v>1464</v>
      </c>
      <c r="N50" s="5" t="s">
        <v>1465</v>
      </c>
      <c r="O50" s="3" t="s">
        <v>37</v>
      </c>
      <c r="P50" s="3"/>
    </row>
    <row r="51" customFormat="false" ht="13.5" hidden="false" customHeight="true" outlineLevel="0" collapsed="false">
      <c r="A51" s="3" t="s">
        <v>37</v>
      </c>
      <c r="B51" s="3" t="s">
        <v>694</v>
      </c>
      <c r="C51" s="3" t="s">
        <v>1466</v>
      </c>
      <c r="D51" s="3" t="s">
        <v>102</v>
      </c>
      <c r="E51" s="3" t="s">
        <v>1271</v>
      </c>
      <c r="F51" s="3" t="s">
        <v>1467</v>
      </c>
      <c r="G51" s="5" t="b">
        <f aca="false">FALSE()</f>
        <v>0</v>
      </c>
      <c r="H51" s="3" t="s">
        <v>1251</v>
      </c>
      <c r="I51" s="3" t="s">
        <v>1258</v>
      </c>
      <c r="J51" s="3"/>
      <c r="K51" s="3"/>
      <c r="L51" s="3"/>
      <c r="M51" s="5" t="s">
        <v>1468</v>
      </c>
      <c r="N51" s="5" t="s">
        <v>1469</v>
      </c>
      <c r="O51" s="3" t="s">
        <v>37</v>
      </c>
      <c r="P51" s="3"/>
    </row>
    <row r="52" customFormat="false" ht="13.5" hidden="false" customHeight="true" outlineLevel="0" collapsed="false">
      <c r="A52" s="3" t="s">
        <v>37</v>
      </c>
      <c r="B52" s="3" t="s">
        <v>949</v>
      </c>
      <c r="C52" s="3" t="s">
        <v>1470</v>
      </c>
      <c r="D52" s="3" t="s">
        <v>116</v>
      </c>
      <c r="E52" s="3" t="s">
        <v>1250</v>
      </c>
      <c r="F52" s="3" t="s">
        <v>1471</v>
      </c>
      <c r="G52" s="5" t="b">
        <f aca="false">FALSE()</f>
        <v>0</v>
      </c>
      <c r="H52" s="3" t="s">
        <v>1251</v>
      </c>
      <c r="I52" s="3" t="s">
        <v>1301</v>
      </c>
      <c r="J52" s="3" t="s">
        <v>1472</v>
      </c>
      <c r="K52" s="3" t="s">
        <v>1260</v>
      </c>
      <c r="L52" s="3"/>
      <c r="M52" s="5" t="s">
        <v>1473</v>
      </c>
      <c r="N52" s="5" t="s">
        <v>1474</v>
      </c>
      <c r="O52" s="3" t="s">
        <v>37</v>
      </c>
      <c r="P52" s="3"/>
    </row>
    <row r="53" customFormat="false" ht="13.5" hidden="false" customHeight="true" outlineLevel="0" collapsed="false">
      <c r="A53" s="3" t="s">
        <v>37</v>
      </c>
      <c r="B53" s="3" t="s">
        <v>831</v>
      </c>
      <c r="C53" s="3" t="s">
        <v>1475</v>
      </c>
      <c r="D53" s="3" t="s">
        <v>137</v>
      </c>
      <c r="E53" s="3" t="s">
        <v>1475</v>
      </c>
      <c r="F53" s="3" t="s">
        <v>1300</v>
      </c>
      <c r="G53" s="5" t="b">
        <f aca="false">FALSE()</f>
        <v>0</v>
      </c>
      <c r="H53" s="3" t="s">
        <v>1251</v>
      </c>
      <c r="I53" s="3" t="s">
        <v>1258</v>
      </c>
      <c r="J53" s="3"/>
      <c r="K53" s="3"/>
      <c r="L53" s="3"/>
      <c r="M53" s="5" t="s">
        <v>1476</v>
      </c>
      <c r="N53" s="5" t="s">
        <v>1477</v>
      </c>
      <c r="O53" s="3" t="s">
        <v>129</v>
      </c>
      <c r="P53" s="3"/>
    </row>
    <row r="54" customFormat="false" ht="13.5" hidden="false" customHeight="true" outlineLevel="0" collapsed="false">
      <c r="A54" s="3" t="s">
        <v>37</v>
      </c>
      <c r="B54" s="3" t="s">
        <v>813</v>
      </c>
      <c r="C54" s="3" t="s">
        <v>1478</v>
      </c>
      <c r="D54" s="3" t="s">
        <v>158</v>
      </c>
      <c r="E54" s="3" t="s">
        <v>1288</v>
      </c>
      <c r="F54" s="3" t="s">
        <v>1479</v>
      </c>
      <c r="G54" s="5" t="b">
        <f aca="false">FALSE()</f>
        <v>0</v>
      </c>
      <c r="H54" s="3" t="s">
        <v>1251</v>
      </c>
      <c r="I54" s="3" t="s">
        <v>1279</v>
      </c>
      <c r="J54" s="3"/>
      <c r="K54" s="3"/>
      <c r="L54" s="3"/>
      <c r="M54" s="5" t="s">
        <v>1480</v>
      </c>
      <c r="N54" s="5" t="s">
        <v>1481</v>
      </c>
      <c r="O54" s="3" t="s">
        <v>37</v>
      </c>
      <c r="P54" s="3"/>
    </row>
    <row r="55" customFormat="false" ht="13.5" hidden="false" customHeight="true" outlineLevel="0" collapsed="false">
      <c r="A55" s="3" t="s">
        <v>9</v>
      </c>
      <c r="B55" s="3" t="s">
        <v>987</v>
      </c>
      <c r="C55" s="3" t="s">
        <v>1263</v>
      </c>
      <c r="D55" s="3" t="s">
        <v>149</v>
      </c>
      <c r="E55" s="3" t="s">
        <v>1250</v>
      </c>
      <c r="F55" s="3" t="s">
        <v>1264</v>
      </c>
      <c r="G55" s="5" t="b">
        <f aca="false">FALSE()</f>
        <v>0</v>
      </c>
      <c r="H55" s="3" t="s">
        <v>1251</v>
      </c>
      <c r="I55" s="3" t="s">
        <v>1265</v>
      </c>
      <c r="J55" s="3" t="s">
        <v>1266</v>
      </c>
      <c r="K55" s="3" t="s">
        <v>1267</v>
      </c>
      <c r="L55" s="3"/>
      <c r="M55" s="5" t="s">
        <v>1482</v>
      </c>
      <c r="N55" s="5" t="s">
        <v>1268</v>
      </c>
      <c r="O55" s="3" t="s">
        <v>9</v>
      </c>
      <c r="P55" s="3"/>
    </row>
    <row r="56" customFormat="false" ht="13.5" hidden="false" customHeight="true" outlineLevel="0" collapsed="false">
      <c r="A56" s="3" t="s">
        <v>9</v>
      </c>
      <c r="B56" s="3" t="s">
        <v>864</v>
      </c>
      <c r="C56" s="3" t="s">
        <v>1483</v>
      </c>
      <c r="D56" s="3" t="s">
        <v>116</v>
      </c>
      <c r="E56" s="3" t="s">
        <v>1250</v>
      </c>
      <c r="F56" s="3" t="s">
        <v>1484</v>
      </c>
      <c r="G56" s="5" t="b">
        <f aca="false">FALSE()</f>
        <v>0</v>
      </c>
      <c r="H56" s="3" t="s">
        <v>1251</v>
      </c>
      <c r="I56" s="3" t="s">
        <v>1279</v>
      </c>
      <c r="J56" s="3" t="s">
        <v>1485</v>
      </c>
      <c r="K56" s="3" t="s">
        <v>1260</v>
      </c>
      <c r="L56" s="3"/>
      <c r="M56" s="5" t="s">
        <v>1486</v>
      </c>
      <c r="N56" s="5" t="s">
        <v>1487</v>
      </c>
      <c r="O56" s="3" t="s">
        <v>9</v>
      </c>
      <c r="P56" s="3"/>
    </row>
    <row r="57" customFormat="false" ht="13.5" hidden="false" customHeight="true" outlineLevel="0" collapsed="false">
      <c r="A57" s="3" t="s">
        <v>9</v>
      </c>
      <c r="B57" s="3" t="s">
        <v>859</v>
      </c>
      <c r="C57" s="3" t="s">
        <v>1488</v>
      </c>
      <c r="D57" s="3" t="s">
        <v>64</v>
      </c>
      <c r="E57" s="3" t="s">
        <v>1271</v>
      </c>
      <c r="F57" s="3" t="s">
        <v>1489</v>
      </c>
      <c r="G57" s="5" t="b">
        <f aca="false">FALSE()</f>
        <v>0</v>
      </c>
      <c r="H57" s="3" t="s">
        <v>1251</v>
      </c>
      <c r="I57" s="3" t="s">
        <v>1380</v>
      </c>
      <c r="J57" s="3"/>
      <c r="K57" s="3"/>
      <c r="L57" s="3"/>
      <c r="M57" s="5" t="s">
        <v>1490</v>
      </c>
      <c r="N57" s="5" t="s">
        <v>1491</v>
      </c>
      <c r="O57" s="3" t="s">
        <v>9</v>
      </c>
      <c r="P57" s="3"/>
    </row>
    <row r="58" customFormat="false" ht="13.5" hidden="false" customHeight="true" outlineLevel="0" collapsed="false">
      <c r="A58" s="3" t="s">
        <v>37</v>
      </c>
      <c r="B58" s="3" t="s">
        <v>694</v>
      </c>
      <c r="C58" s="3" t="s">
        <v>1492</v>
      </c>
      <c r="D58" s="3" t="s">
        <v>102</v>
      </c>
      <c r="E58" s="3" t="s">
        <v>1425</v>
      </c>
      <c r="F58" s="3" t="s">
        <v>1493</v>
      </c>
      <c r="G58" s="5" t="b">
        <f aca="false">FALSE()</f>
        <v>0</v>
      </c>
      <c r="H58" s="3" t="s">
        <v>1251</v>
      </c>
      <c r="I58" s="3" t="s">
        <v>1301</v>
      </c>
      <c r="J58" s="3"/>
      <c r="K58" s="3"/>
      <c r="L58" s="3"/>
      <c r="M58" s="5" t="s">
        <v>1494</v>
      </c>
      <c r="N58" s="5" t="s">
        <v>1495</v>
      </c>
      <c r="O58" s="3" t="s">
        <v>37</v>
      </c>
      <c r="P58" s="3"/>
    </row>
    <row r="59" customFormat="false" ht="13.5" hidden="false" customHeight="true" outlineLevel="0" collapsed="false">
      <c r="A59" s="3" t="s">
        <v>37</v>
      </c>
      <c r="B59" s="3" t="s">
        <v>769</v>
      </c>
      <c r="C59" s="3" t="s">
        <v>1496</v>
      </c>
      <c r="D59" s="3" t="s">
        <v>149</v>
      </c>
      <c r="E59" s="3" t="s">
        <v>1250</v>
      </c>
      <c r="F59" s="3" t="s">
        <v>1497</v>
      </c>
      <c r="G59" s="5" t="b">
        <f aca="false">FALSE()</f>
        <v>0</v>
      </c>
      <c r="H59" s="3" t="s">
        <v>1251</v>
      </c>
      <c r="I59" s="3" t="s">
        <v>1258</v>
      </c>
      <c r="J59" s="3" t="s">
        <v>1498</v>
      </c>
      <c r="K59" s="3" t="s">
        <v>1267</v>
      </c>
      <c r="L59" s="3"/>
      <c r="M59" s="5" t="s">
        <v>1499</v>
      </c>
      <c r="N59" s="5" t="s">
        <v>1500</v>
      </c>
      <c r="O59" s="3" t="s">
        <v>37</v>
      </c>
      <c r="P59" s="3"/>
    </row>
    <row r="60" customFormat="false" ht="13.5" hidden="false" customHeight="true" outlineLevel="0" collapsed="false">
      <c r="A60" s="3" t="s">
        <v>9</v>
      </c>
      <c r="B60" s="3" t="s">
        <v>773</v>
      </c>
      <c r="C60" s="3" t="s">
        <v>1501</v>
      </c>
      <c r="D60" s="3" t="s">
        <v>102</v>
      </c>
      <c r="E60" s="3" t="s">
        <v>1271</v>
      </c>
      <c r="F60" s="3" t="s">
        <v>1502</v>
      </c>
      <c r="G60" s="5" t="b">
        <f aca="false">FALSE()</f>
        <v>0</v>
      </c>
      <c r="H60" s="3" t="s">
        <v>1251</v>
      </c>
      <c r="I60" s="3" t="s">
        <v>1279</v>
      </c>
      <c r="J60" s="3"/>
      <c r="K60" s="3"/>
      <c r="L60" s="3"/>
      <c r="M60" s="5" t="s">
        <v>1503</v>
      </c>
      <c r="N60" s="5" t="s">
        <v>1504</v>
      </c>
      <c r="O60" s="3" t="s">
        <v>9</v>
      </c>
      <c r="P60" s="3"/>
    </row>
    <row r="61" customFormat="false" ht="13.5" hidden="false" customHeight="true" outlineLevel="0" collapsed="false">
      <c r="A61" s="3" t="s">
        <v>9</v>
      </c>
      <c r="B61" s="3" t="s">
        <v>998</v>
      </c>
      <c r="C61" s="3" t="s">
        <v>1505</v>
      </c>
      <c r="D61" s="3" t="s">
        <v>149</v>
      </c>
      <c r="E61" s="3" t="s">
        <v>1250</v>
      </c>
      <c r="F61" s="3" t="s">
        <v>1506</v>
      </c>
      <c r="G61" s="5" t="b">
        <f aca="false">TRUE()</f>
        <v>1</v>
      </c>
      <c r="H61" s="3" t="s">
        <v>1437</v>
      </c>
      <c r="I61" s="3" t="s">
        <v>1258</v>
      </c>
      <c r="J61" s="3" t="s">
        <v>1507</v>
      </c>
      <c r="K61" s="3" t="s">
        <v>1267</v>
      </c>
      <c r="L61" s="3"/>
      <c r="M61" s="5" t="s">
        <v>1508</v>
      </c>
      <c r="N61" s="5" t="s">
        <v>1509</v>
      </c>
      <c r="O61" s="3" t="s">
        <v>9</v>
      </c>
      <c r="P61" s="3"/>
    </row>
    <row r="62" customFormat="false" ht="13.5" hidden="false" customHeight="true" outlineLevel="0" collapsed="false">
      <c r="A62" s="3" t="s">
        <v>9</v>
      </c>
      <c r="B62" s="3" t="s">
        <v>922</v>
      </c>
      <c r="C62" s="3" t="s">
        <v>1475</v>
      </c>
      <c r="D62" s="3" t="s">
        <v>137</v>
      </c>
      <c r="E62" s="3" t="s">
        <v>1475</v>
      </c>
      <c r="F62" s="3" t="s">
        <v>1300</v>
      </c>
      <c r="G62" s="5" t="b">
        <f aca="false">FALSE()</f>
        <v>0</v>
      </c>
      <c r="H62" s="3" t="s">
        <v>1251</v>
      </c>
      <c r="I62" s="3" t="s">
        <v>1258</v>
      </c>
      <c r="J62" s="3"/>
      <c r="K62" s="3"/>
      <c r="L62" s="3"/>
      <c r="M62" s="5" t="s">
        <v>1510</v>
      </c>
      <c r="N62" s="5" t="s">
        <v>1476</v>
      </c>
      <c r="O62" s="3" t="s">
        <v>9</v>
      </c>
      <c r="P62" s="3"/>
    </row>
    <row r="63" customFormat="false" ht="13.5" hidden="false" customHeight="true" outlineLevel="0" collapsed="false">
      <c r="A63" s="3" t="s">
        <v>9</v>
      </c>
      <c r="B63" s="3" t="s">
        <v>864</v>
      </c>
      <c r="C63" s="3" t="s">
        <v>1511</v>
      </c>
      <c r="D63" s="3" t="s">
        <v>116</v>
      </c>
      <c r="E63" s="3" t="s">
        <v>1250</v>
      </c>
      <c r="F63" s="3" t="s">
        <v>1512</v>
      </c>
      <c r="G63" s="5" t="b">
        <f aca="false">FALSE()</f>
        <v>0</v>
      </c>
      <c r="H63" s="3" t="s">
        <v>1251</v>
      </c>
      <c r="I63" s="3" t="s">
        <v>1301</v>
      </c>
      <c r="J63" s="3" t="s">
        <v>1513</v>
      </c>
      <c r="K63" s="3" t="s">
        <v>1260</v>
      </c>
      <c r="L63" s="3"/>
      <c r="M63" s="5" t="s">
        <v>1514</v>
      </c>
      <c r="N63" s="5" t="s">
        <v>1515</v>
      </c>
      <c r="O63" s="3" t="s">
        <v>9</v>
      </c>
      <c r="P63" s="3"/>
    </row>
    <row r="64" customFormat="false" ht="13.5" hidden="false" customHeight="true" outlineLevel="0" collapsed="false">
      <c r="A64" s="3" t="s">
        <v>9</v>
      </c>
      <c r="B64" s="3" t="s">
        <v>994</v>
      </c>
      <c r="C64" s="3" t="s">
        <v>1305</v>
      </c>
      <c r="D64" s="3" t="s">
        <v>113</v>
      </c>
      <c r="E64" s="3" t="s">
        <v>1250</v>
      </c>
      <c r="F64" s="3" t="s">
        <v>1306</v>
      </c>
      <c r="G64" s="5" t="b">
        <f aca="false">FALSE()</f>
        <v>0</v>
      </c>
      <c r="H64" s="3" t="s">
        <v>1257</v>
      </c>
      <c r="I64" s="3" t="s">
        <v>1307</v>
      </c>
      <c r="J64" s="3" t="s">
        <v>1308</v>
      </c>
      <c r="K64" s="3" t="s">
        <v>1260</v>
      </c>
      <c r="L64" s="3" t="s">
        <v>1309</v>
      </c>
      <c r="M64" s="5" t="s">
        <v>1516</v>
      </c>
      <c r="N64" s="5" t="s">
        <v>1310</v>
      </c>
      <c r="O64" s="3" t="s">
        <v>9</v>
      </c>
      <c r="P64" s="3"/>
    </row>
    <row r="65" customFormat="false" ht="13.5" hidden="false" customHeight="true" outlineLevel="0" collapsed="false">
      <c r="A65" s="3" t="s">
        <v>9</v>
      </c>
      <c r="B65" s="3" t="s">
        <v>766</v>
      </c>
      <c r="C65" s="3" t="s">
        <v>1517</v>
      </c>
      <c r="D65" s="3" t="s">
        <v>113</v>
      </c>
      <c r="E65" s="3" t="s">
        <v>1250</v>
      </c>
      <c r="F65" s="3" t="s">
        <v>1518</v>
      </c>
      <c r="G65" s="5" t="b">
        <f aca="false">FALSE()</f>
        <v>0</v>
      </c>
      <c r="H65" s="3" t="s">
        <v>1257</v>
      </c>
      <c r="I65" s="3" t="s">
        <v>1301</v>
      </c>
      <c r="J65" s="3" t="s">
        <v>1519</v>
      </c>
      <c r="K65" s="3" t="s">
        <v>1260</v>
      </c>
      <c r="L65" s="3"/>
      <c r="M65" s="5" t="s">
        <v>1520</v>
      </c>
      <c r="N65" s="5" t="s">
        <v>1521</v>
      </c>
      <c r="O65" s="3" t="s">
        <v>9</v>
      </c>
      <c r="P65" s="3"/>
    </row>
    <row r="66" customFormat="false" ht="13.5" hidden="false" customHeight="true" outlineLevel="0" collapsed="false">
      <c r="A66" s="3" t="s">
        <v>37</v>
      </c>
      <c r="B66" s="3" t="s">
        <v>945</v>
      </c>
      <c r="C66" s="3" t="s">
        <v>1522</v>
      </c>
      <c r="D66" s="3" t="s">
        <v>137</v>
      </c>
      <c r="E66" s="3" t="s">
        <v>1397</v>
      </c>
      <c r="F66" s="3" t="s">
        <v>1523</v>
      </c>
      <c r="G66" s="5" t="b">
        <f aca="false">FALSE()</f>
        <v>0</v>
      </c>
      <c r="H66" s="3" t="s">
        <v>1251</v>
      </c>
      <c r="I66" s="3" t="s">
        <v>1301</v>
      </c>
      <c r="J66" s="3"/>
      <c r="K66" s="3"/>
      <c r="L66" s="3"/>
      <c r="M66" s="5" t="s">
        <v>1524</v>
      </c>
      <c r="N66" s="5" t="s">
        <v>1525</v>
      </c>
      <c r="O66" s="3" t="s">
        <v>37</v>
      </c>
      <c r="P66" s="3"/>
    </row>
    <row r="67" customFormat="false" ht="13.5" hidden="false" customHeight="true" outlineLevel="0" collapsed="false">
      <c r="A67" s="3" t="s">
        <v>37</v>
      </c>
      <c r="B67" s="3" t="s">
        <v>940</v>
      </c>
      <c r="C67" s="3" t="s">
        <v>1526</v>
      </c>
      <c r="D67" s="3" t="s">
        <v>116</v>
      </c>
      <c r="E67" s="3" t="s">
        <v>1250</v>
      </c>
      <c r="F67" s="3" t="s">
        <v>1527</v>
      </c>
      <c r="G67" s="5" t="b">
        <f aca="false">FALSE()</f>
        <v>0</v>
      </c>
      <c r="H67" s="3" t="s">
        <v>1251</v>
      </c>
      <c r="I67" s="3" t="s">
        <v>1301</v>
      </c>
      <c r="J67" s="3" t="s">
        <v>1528</v>
      </c>
      <c r="K67" s="3" t="s">
        <v>1260</v>
      </c>
      <c r="L67" s="3"/>
      <c r="M67" s="5" t="s">
        <v>1529</v>
      </c>
      <c r="N67" s="5" t="s">
        <v>1530</v>
      </c>
      <c r="O67" s="3" t="s">
        <v>37</v>
      </c>
      <c r="P67" s="3"/>
    </row>
    <row r="68" customFormat="false" ht="13.5" hidden="false" customHeight="true" outlineLevel="0" collapsed="false">
      <c r="A68" s="3" t="s">
        <v>37</v>
      </c>
      <c r="B68" s="3" t="s">
        <v>813</v>
      </c>
      <c r="C68" s="3" t="s">
        <v>1531</v>
      </c>
      <c r="D68" s="3" t="s">
        <v>158</v>
      </c>
      <c r="E68" s="3" t="s">
        <v>1288</v>
      </c>
      <c r="F68" s="3" t="s">
        <v>1532</v>
      </c>
      <c r="G68" s="5" t="b">
        <f aca="false">FALSE()</f>
        <v>0</v>
      </c>
      <c r="H68" s="3" t="s">
        <v>1251</v>
      </c>
      <c r="I68" s="3" t="s">
        <v>1319</v>
      </c>
      <c r="J68" s="3"/>
      <c r="K68" s="3"/>
      <c r="L68" s="3" t="s">
        <v>1533</v>
      </c>
      <c r="M68" s="5" t="s">
        <v>1534</v>
      </c>
      <c r="N68" s="5" t="s">
        <v>1535</v>
      </c>
      <c r="O68" s="3" t="s">
        <v>37</v>
      </c>
      <c r="P68" s="3"/>
    </row>
    <row r="69" customFormat="false" ht="13.5" hidden="false" customHeight="true" outlineLevel="0" collapsed="false">
      <c r="A69" s="3" t="s">
        <v>37</v>
      </c>
      <c r="B69" s="3" t="s">
        <v>813</v>
      </c>
      <c r="C69" s="3" t="s">
        <v>1536</v>
      </c>
      <c r="D69" s="3" t="s">
        <v>79</v>
      </c>
      <c r="E69" s="3" t="s">
        <v>1277</v>
      </c>
      <c r="F69" s="3" t="s">
        <v>1537</v>
      </c>
      <c r="G69" s="5" t="b">
        <f aca="false">FALSE()</f>
        <v>0</v>
      </c>
      <c r="H69" s="3" t="s">
        <v>1251</v>
      </c>
      <c r="I69" s="3" t="s">
        <v>1258</v>
      </c>
      <c r="J69" s="3"/>
      <c r="K69" s="3"/>
      <c r="L69" s="3"/>
      <c r="M69" s="5" t="s">
        <v>1538</v>
      </c>
      <c r="N69" s="5" t="s">
        <v>1539</v>
      </c>
      <c r="O69" s="3" t="s">
        <v>37</v>
      </c>
      <c r="P69" s="3"/>
    </row>
    <row r="70" customFormat="false" ht="13.5" hidden="false" customHeight="true" outlineLevel="0" collapsed="false">
      <c r="A70" s="3" t="s">
        <v>37</v>
      </c>
      <c r="B70" s="3" t="s">
        <v>803</v>
      </c>
      <c r="C70" s="3" t="s">
        <v>1540</v>
      </c>
      <c r="D70" s="3" t="s">
        <v>110</v>
      </c>
      <c r="E70" s="3" t="s">
        <v>1406</v>
      </c>
      <c r="F70" s="3" t="s">
        <v>1541</v>
      </c>
      <c r="G70" s="5" t="b">
        <f aca="false">FALSE()</f>
        <v>0</v>
      </c>
      <c r="H70" s="3" t="s">
        <v>1251</v>
      </c>
      <c r="I70" s="3" t="s">
        <v>1301</v>
      </c>
      <c r="J70" s="3"/>
      <c r="K70" s="3"/>
      <c r="L70" s="3"/>
      <c r="M70" s="5" t="s">
        <v>1542</v>
      </c>
      <c r="N70" s="5" t="s">
        <v>1543</v>
      </c>
      <c r="O70" s="3" t="s">
        <v>37</v>
      </c>
      <c r="P70" s="3"/>
    </row>
    <row r="71" customFormat="false" ht="13.5" hidden="false" customHeight="true" outlineLevel="0" collapsed="false">
      <c r="A71" s="3" t="s">
        <v>9</v>
      </c>
      <c r="B71" s="3" t="s">
        <v>924</v>
      </c>
      <c r="C71" s="3" t="s">
        <v>1544</v>
      </c>
      <c r="D71" s="3" t="s">
        <v>168</v>
      </c>
      <c r="E71" s="3" t="s">
        <v>1332</v>
      </c>
      <c r="F71" s="3" t="s">
        <v>1545</v>
      </c>
      <c r="G71" s="5" t="b">
        <f aca="false">FALSE()</f>
        <v>0</v>
      </c>
      <c r="H71" s="3" t="s">
        <v>1251</v>
      </c>
      <c r="I71" s="3" t="s">
        <v>1279</v>
      </c>
      <c r="J71" s="3"/>
      <c r="K71" s="3"/>
      <c r="L71" s="3"/>
      <c r="M71" s="5" t="s">
        <v>1546</v>
      </c>
      <c r="N71" s="5" t="s">
        <v>1547</v>
      </c>
      <c r="O71" s="3" t="s">
        <v>9</v>
      </c>
      <c r="P71" s="3"/>
    </row>
    <row r="72" customFormat="false" ht="13.5" hidden="false" customHeight="true" outlineLevel="0" collapsed="false">
      <c r="A72" s="3" t="s">
        <v>9</v>
      </c>
      <c r="B72" s="3" t="s">
        <v>689</v>
      </c>
      <c r="C72" s="3" t="s">
        <v>1548</v>
      </c>
      <c r="D72" s="3" t="s">
        <v>79</v>
      </c>
      <c r="E72" s="3" t="s">
        <v>1277</v>
      </c>
      <c r="F72" s="3" t="s">
        <v>1549</v>
      </c>
      <c r="G72" s="5" t="b">
        <f aca="false">FALSE()</f>
        <v>0</v>
      </c>
      <c r="H72" s="3" t="s">
        <v>1251</v>
      </c>
      <c r="I72" s="3" t="s">
        <v>1301</v>
      </c>
      <c r="J72" s="3"/>
      <c r="K72" s="3"/>
      <c r="L72" s="3"/>
      <c r="M72" s="5" t="s">
        <v>1550</v>
      </c>
      <c r="N72" s="5" t="s">
        <v>1551</v>
      </c>
      <c r="O72" s="3" t="s">
        <v>9</v>
      </c>
      <c r="P72" s="3"/>
    </row>
    <row r="73" customFormat="false" ht="13.5" hidden="false" customHeight="true" outlineLevel="0" collapsed="false">
      <c r="A73" s="3" t="s">
        <v>37</v>
      </c>
      <c r="B73" s="3" t="s">
        <v>612</v>
      </c>
      <c r="C73" s="3" t="s">
        <v>1401</v>
      </c>
      <c r="D73" s="3" t="s">
        <v>137</v>
      </c>
      <c r="E73" s="3" t="s">
        <v>1401</v>
      </c>
      <c r="F73" s="3" t="s">
        <v>1552</v>
      </c>
      <c r="G73" s="5" t="b">
        <f aca="false">FALSE()</f>
        <v>0</v>
      </c>
      <c r="H73" s="3" t="s">
        <v>1251</v>
      </c>
      <c r="I73" s="3" t="s">
        <v>1258</v>
      </c>
      <c r="J73" s="3"/>
      <c r="K73" s="3"/>
      <c r="L73" s="3"/>
      <c r="M73" s="5" t="s">
        <v>1553</v>
      </c>
      <c r="N73" s="5" t="s">
        <v>1554</v>
      </c>
      <c r="O73" s="3" t="s">
        <v>129</v>
      </c>
      <c r="P73" s="3"/>
    </row>
    <row r="74" customFormat="false" ht="13.5" hidden="false" customHeight="true" outlineLevel="0" collapsed="false">
      <c r="A74" s="3" t="s">
        <v>9</v>
      </c>
      <c r="B74" s="3" t="s">
        <v>798</v>
      </c>
      <c r="C74" s="3" t="s">
        <v>1540</v>
      </c>
      <c r="D74" s="3" t="s">
        <v>110</v>
      </c>
      <c r="E74" s="3" t="s">
        <v>1406</v>
      </c>
      <c r="F74" s="3" t="s">
        <v>1541</v>
      </c>
      <c r="G74" s="5" t="b">
        <f aca="false">FALSE()</f>
        <v>0</v>
      </c>
      <c r="H74" s="3" t="s">
        <v>1251</v>
      </c>
      <c r="I74" s="3" t="s">
        <v>1301</v>
      </c>
      <c r="J74" s="3"/>
      <c r="K74" s="3"/>
      <c r="L74" s="3"/>
      <c r="M74" s="5" t="s">
        <v>1555</v>
      </c>
      <c r="N74" s="5" t="s">
        <v>1542</v>
      </c>
      <c r="O74" s="3" t="s">
        <v>9</v>
      </c>
      <c r="P74" s="3"/>
    </row>
    <row r="75" customFormat="false" ht="13.5" hidden="false" customHeight="true" outlineLevel="0" collapsed="false">
      <c r="A75" s="3" t="s">
        <v>37</v>
      </c>
      <c r="B75" s="3" t="s">
        <v>934</v>
      </c>
      <c r="C75" s="3" t="s">
        <v>1548</v>
      </c>
      <c r="D75" s="3" t="s">
        <v>79</v>
      </c>
      <c r="E75" s="3" t="s">
        <v>1277</v>
      </c>
      <c r="F75" s="3" t="s">
        <v>1549</v>
      </c>
      <c r="G75" s="5" t="b">
        <f aca="false">FALSE()</f>
        <v>0</v>
      </c>
      <c r="H75" s="3" t="s">
        <v>1251</v>
      </c>
      <c r="I75" s="3" t="s">
        <v>1301</v>
      </c>
      <c r="J75" s="3"/>
      <c r="K75" s="3"/>
      <c r="L75" s="3"/>
      <c r="M75" s="5" t="s">
        <v>1551</v>
      </c>
      <c r="N75" s="5" t="s">
        <v>1556</v>
      </c>
      <c r="O75" s="3" t="s">
        <v>37</v>
      </c>
      <c r="P75" s="3"/>
    </row>
    <row r="76" customFormat="false" ht="13.5" hidden="false" customHeight="true" outlineLevel="0" collapsed="false">
      <c r="A76" s="3" t="s">
        <v>9</v>
      </c>
      <c r="B76" s="3" t="s">
        <v>843</v>
      </c>
      <c r="C76" s="3" t="s">
        <v>1347</v>
      </c>
      <c r="D76" s="3" t="s">
        <v>116</v>
      </c>
      <c r="E76" s="3" t="s">
        <v>1250</v>
      </c>
      <c r="F76" s="3" t="s">
        <v>1348</v>
      </c>
      <c r="G76" s="5" t="b">
        <f aca="false">FALSE()</f>
        <v>0</v>
      </c>
      <c r="H76" s="3" t="s">
        <v>1251</v>
      </c>
      <c r="I76" s="3" t="s">
        <v>1301</v>
      </c>
      <c r="J76" s="3" t="s">
        <v>1349</v>
      </c>
      <c r="K76" s="3" t="s">
        <v>1260</v>
      </c>
      <c r="L76" s="3"/>
      <c r="M76" s="5" t="s">
        <v>1557</v>
      </c>
      <c r="N76" s="5" t="s">
        <v>1350</v>
      </c>
      <c r="O76" s="3" t="s">
        <v>9</v>
      </c>
      <c r="P76" s="3"/>
    </row>
    <row r="77" customFormat="false" ht="13.5" hidden="false" customHeight="true" outlineLevel="0" collapsed="false">
      <c r="A77" s="3" t="s">
        <v>9</v>
      </c>
      <c r="B77" s="3" t="s">
        <v>773</v>
      </c>
      <c r="C77" s="3" t="s">
        <v>1558</v>
      </c>
      <c r="D77" s="3" t="s">
        <v>149</v>
      </c>
      <c r="E77" s="3" t="s">
        <v>1250</v>
      </c>
      <c r="F77" s="3" t="s">
        <v>1559</v>
      </c>
      <c r="G77" s="5" t="b">
        <f aca="false">FALSE()</f>
        <v>0</v>
      </c>
      <c r="H77" s="3" t="s">
        <v>1251</v>
      </c>
      <c r="I77" s="3" t="s">
        <v>1258</v>
      </c>
      <c r="J77" s="3" t="s">
        <v>1560</v>
      </c>
      <c r="K77" s="3" t="s">
        <v>1267</v>
      </c>
      <c r="L77" s="3"/>
      <c r="M77" s="5" t="s">
        <v>1561</v>
      </c>
      <c r="N77" s="5" t="s">
        <v>1562</v>
      </c>
      <c r="O77" s="3" t="s">
        <v>9</v>
      </c>
      <c r="P77" s="3"/>
    </row>
    <row r="78" customFormat="false" ht="13.5" hidden="false" customHeight="true" outlineLevel="0" collapsed="false">
      <c r="A78" s="3" t="s">
        <v>9</v>
      </c>
      <c r="B78" s="3" t="s">
        <v>766</v>
      </c>
      <c r="C78" s="3" t="s">
        <v>1563</v>
      </c>
      <c r="D78" s="3" t="s">
        <v>435</v>
      </c>
      <c r="E78" s="3" t="s">
        <v>1425</v>
      </c>
      <c r="F78" s="3" t="s">
        <v>1564</v>
      </c>
      <c r="G78" s="5" t="b">
        <f aca="false">FALSE()</f>
        <v>0</v>
      </c>
      <c r="H78" s="3" t="s">
        <v>1251</v>
      </c>
      <c r="I78" s="3" t="s">
        <v>1319</v>
      </c>
      <c r="J78" s="3"/>
      <c r="K78" s="3"/>
      <c r="L78" s="3"/>
      <c r="M78" s="5" t="s">
        <v>1565</v>
      </c>
      <c r="N78" s="5" t="s">
        <v>1566</v>
      </c>
      <c r="O78" s="3" t="s">
        <v>9</v>
      </c>
      <c r="P78" s="3"/>
    </row>
    <row r="79" customFormat="false" ht="13.5" hidden="false" customHeight="true" outlineLevel="0" collapsed="false">
      <c r="A79" s="3" t="s">
        <v>9</v>
      </c>
      <c r="B79" s="3" t="s">
        <v>650</v>
      </c>
      <c r="C79" s="3" t="s">
        <v>1567</v>
      </c>
      <c r="D79" s="3" t="s">
        <v>185</v>
      </c>
      <c r="E79" s="3" t="s">
        <v>1567</v>
      </c>
      <c r="F79" s="3" t="s">
        <v>1568</v>
      </c>
      <c r="G79" s="5" t="b">
        <f aca="false">FALSE()</f>
        <v>0</v>
      </c>
      <c r="H79" s="3" t="s">
        <v>1251</v>
      </c>
      <c r="I79" s="3" t="s">
        <v>1258</v>
      </c>
      <c r="J79" s="3"/>
      <c r="K79" s="3"/>
      <c r="L79" s="3"/>
      <c r="M79" s="5" t="s">
        <v>1569</v>
      </c>
      <c r="N79" s="5" t="s">
        <v>1570</v>
      </c>
      <c r="O79" s="3" t="s">
        <v>9</v>
      </c>
      <c r="P79" s="3"/>
    </row>
    <row r="80" customFormat="false" ht="13.5" hidden="false" customHeight="true" outlineLevel="0" collapsed="false">
      <c r="A80" s="3" t="s">
        <v>37</v>
      </c>
      <c r="B80" s="3" t="s">
        <v>661</v>
      </c>
      <c r="C80" s="3" t="s">
        <v>1405</v>
      </c>
      <c r="D80" s="3" t="s">
        <v>125</v>
      </c>
      <c r="E80" s="3" t="s">
        <v>1406</v>
      </c>
      <c r="F80" s="3" t="s">
        <v>1571</v>
      </c>
      <c r="G80" s="5" t="b">
        <f aca="false">FALSE()</f>
        <v>0</v>
      </c>
      <c r="H80" s="3" t="s">
        <v>1251</v>
      </c>
      <c r="I80" s="3" t="s">
        <v>1279</v>
      </c>
      <c r="J80" s="3"/>
      <c r="K80" s="3"/>
      <c r="L80" s="3"/>
      <c r="M80" s="5" t="s">
        <v>1409</v>
      </c>
      <c r="N80" s="5" t="s">
        <v>1572</v>
      </c>
      <c r="O80" s="3" t="s">
        <v>37</v>
      </c>
      <c r="P80" s="3"/>
    </row>
    <row r="81" customFormat="false" ht="13.5" hidden="false" customHeight="true" outlineLevel="0" collapsed="false">
      <c r="A81" s="3" t="s">
        <v>37</v>
      </c>
      <c r="B81" s="3" t="s">
        <v>838</v>
      </c>
      <c r="C81" s="3" t="s">
        <v>1459</v>
      </c>
      <c r="D81" s="3" t="s">
        <v>137</v>
      </c>
      <c r="E81" s="3" t="s">
        <v>1459</v>
      </c>
      <c r="F81" s="3" t="s">
        <v>1300</v>
      </c>
      <c r="G81" s="5" t="b">
        <f aca="false">FALSE()</f>
        <v>0</v>
      </c>
      <c r="H81" s="3" t="s">
        <v>1251</v>
      </c>
      <c r="I81" s="3" t="s">
        <v>1258</v>
      </c>
      <c r="J81" s="3"/>
      <c r="K81" s="3"/>
      <c r="L81" s="3"/>
      <c r="M81" s="5" t="s">
        <v>1461</v>
      </c>
      <c r="N81" s="5" t="s">
        <v>1573</v>
      </c>
      <c r="O81" s="3" t="s">
        <v>129</v>
      </c>
      <c r="P81" s="3"/>
    </row>
    <row r="82" customFormat="false" ht="13.5" hidden="false" customHeight="true" outlineLevel="0" collapsed="false">
      <c r="A82" s="3" t="s">
        <v>37</v>
      </c>
      <c r="B82" s="3" t="s">
        <v>656</v>
      </c>
      <c r="C82" s="3" t="s">
        <v>1574</v>
      </c>
      <c r="D82" s="3" t="s">
        <v>116</v>
      </c>
      <c r="E82" s="3" t="s">
        <v>1250</v>
      </c>
      <c r="F82" s="3" t="s">
        <v>1575</v>
      </c>
      <c r="G82" s="5" t="b">
        <f aca="false">FALSE()</f>
        <v>0</v>
      </c>
      <c r="H82" s="3" t="s">
        <v>1251</v>
      </c>
      <c r="I82" s="3" t="s">
        <v>1258</v>
      </c>
      <c r="J82" s="3" t="s">
        <v>1576</v>
      </c>
      <c r="K82" s="3" t="s">
        <v>1260</v>
      </c>
      <c r="L82" s="3"/>
      <c r="M82" s="5" t="s">
        <v>1577</v>
      </c>
      <c r="N82" s="5" t="s">
        <v>1578</v>
      </c>
      <c r="O82" s="3" t="s">
        <v>37</v>
      </c>
      <c r="P82" s="3"/>
    </row>
    <row r="83" customFormat="false" ht="13.5" hidden="false" customHeight="true" outlineLevel="0" collapsed="false">
      <c r="A83" s="3" t="s">
        <v>37</v>
      </c>
      <c r="B83" s="3" t="s">
        <v>887</v>
      </c>
      <c r="C83" s="3" t="s">
        <v>1579</v>
      </c>
      <c r="D83" s="3" t="s">
        <v>116</v>
      </c>
      <c r="E83" s="3" t="s">
        <v>1250</v>
      </c>
      <c r="F83" s="3" t="s">
        <v>1580</v>
      </c>
      <c r="G83" s="5" t="b">
        <f aca="false">FALSE()</f>
        <v>0</v>
      </c>
      <c r="H83" s="3" t="s">
        <v>1251</v>
      </c>
      <c r="I83" s="3" t="s">
        <v>1301</v>
      </c>
      <c r="J83" s="3" t="s">
        <v>1581</v>
      </c>
      <c r="K83" s="3" t="s">
        <v>1260</v>
      </c>
      <c r="L83" s="3"/>
      <c r="M83" s="5" t="s">
        <v>1582</v>
      </c>
      <c r="N83" s="5" t="s">
        <v>1583</v>
      </c>
      <c r="O83" s="3" t="s">
        <v>37</v>
      </c>
      <c r="P83" s="3"/>
    </row>
    <row r="84" customFormat="false" ht="13.5" hidden="false" customHeight="true" outlineLevel="0" collapsed="false">
      <c r="A84" s="3" t="s">
        <v>37</v>
      </c>
      <c r="B84" s="3" t="s">
        <v>661</v>
      </c>
      <c r="C84" s="3" t="s">
        <v>1584</v>
      </c>
      <c r="D84" s="3" t="s">
        <v>116</v>
      </c>
      <c r="E84" s="3" t="s">
        <v>1250</v>
      </c>
      <c r="F84" s="3" t="s">
        <v>1585</v>
      </c>
      <c r="G84" s="5" t="b">
        <f aca="false">FALSE()</f>
        <v>0</v>
      </c>
      <c r="H84" s="3" t="s">
        <v>1251</v>
      </c>
      <c r="I84" s="3" t="s">
        <v>1273</v>
      </c>
      <c r="J84" s="3" t="s">
        <v>1586</v>
      </c>
      <c r="K84" s="3" t="s">
        <v>1260</v>
      </c>
      <c r="L84" s="3" t="s">
        <v>1309</v>
      </c>
      <c r="M84" s="5" t="s">
        <v>1587</v>
      </c>
      <c r="N84" s="5" t="s">
        <v>1588</v>
      </c>
      <c r="O84" s="3" t="s">
        <v>37</v>
      </c>
      <c r="P84" s="3"/>
    </row>
    <row r="85" customFormat="false" ht="13.5" hidden="false" customHeight="true" outlineLevel="0" collapsed="false">
      <c r="A85" s="3" t="s">
        <v>9</v>
      </c>
      <c r="B85" s="3" t="s">
        <v>915</v>
      </c>
      <c r="C85" s="3" t="s">
        <v>1536</v>
      </c>
      <c r="D85" s="3" t="s">
        <v>79</v>
      </c>
      <c r="E85" s="3" t="s">
        <v>1277</v>
      </c>
      <c r="F85" s="3" t="s">
        <v>1537</v>
      </c>
      <c r="G85" s="5" t="b">
        <f aca="false">FALSE()</f>
        <v>0</v>
      </c>
      <c r="H85" s="3" t="s">
        <v>1251</v>
      </c>
      <c r="I85" s="3" t="s">
        <v>1258</v>
      </c>
      <c r="J85" s="3"/>
      <c r="K85" s="3"/>
      <c r="L85" s="3"/>
      <c r="M85" s="5" t="s">
        <v>1589</v>
      </c>
      <c r="N85" s="5" t="s">
        <v>1538</v>
      </c>
      <c r="O85" s="3" t="s">
        <v>9</v>
      </c>
      <c r="P85" s="3"/>
    </row>
    <row r="86" customFormat="false" ht="13.5" hidden="false" customHeight="true" outlineLevel="0" collapsed="false">
      <c r="A86" s="3" t="s">
        <v>37</v>
      </c>
      <c r="B86" s="3" t="s">
        <v>836</v>
      </c>
      <c r="C86" s="3" t="s">
        <v>1590</v>
      </c>
      <c r="D86" s="3" t="s">
        <v>102</v>
      </c>
      <c r="E86" s="3" t="s">
        <v>1590</v>
      </c>
      <c r="F86" s="3" t="s">
        <v>1300</v>
      </c>
      <c r="G86" s="5" t="b">
        <f aca="false">FALSE()</f>
        <v>0</v>
      </c>
      <c r="H86" s="3" t="s">
        <v>1251</v>
      </c>
      <c r="I86" s="3" t="s">
        <v>1301</v>
      </c>
      <c r="J86" s="3"/>
      <c r="K86" s="3"/>
      <c r="L86" s="3"/>
      <c r="M86" s="5" t="s">
        <v>1591</v>
      </c>
      <c r="N86" s="5" t="s">
        <v>1592</v>
      </c>
      <c r="O86" s="3" t="s">
        <v>129</v>
      </c>
      <c r="P86" s="3"/>
    </row>
    <row r="87" customFormat="false" ht="13.5" hidden="false" customHeight="true" outlineLevel="0" collapsed="false">
      <c r="A87" s="3" t="s">
        <v>37</v>
      </c>
      <c r="B87" s="3" t="s">
        <v>991</v>
      </c>
      <c r="C87" s="3" t="s">
        <v>1282</v>
      </c>
      <c r="D87" s="3" t="s">
        <v>116</v>
      </c>
      <c r="E87" s="3" t="s">
        <v>1250</v>
      </c>
      <c r="F87" s="3" t="s">
        <v>1283</v>
      </c>
      <c r="G87" s="5" t="b">
        <f aca="false">FALSE()</f>
        <v>0</v>
      </c>
      <c r="H87" s="3" t="s">
        <v>1251</v>
      </c>
      <c r="I87" s="3" t="s">
        <v>1279</v>
      </c>
      <c r="J87" s="3" t="s">
        <v>1284</v>
      </c>
      <c r="K87" s="3" t="s">
        <v>1260</v>
      </c>
      <c r="L87" s="3"/>
      <c r="M87" s="5" t="s">
        <v>1286</v>
      </c>
      <c r="N87" s="5" t="s">
        <v>1593</v>
      </c>
      <c r="O87" s="3" t="s">
        <v>37</v>
      </c>
      <c r="P87" s="3"/>
    </row>
    <row r="88" customFormat="false" ht="13.5" hidden="false" customHeight="true" outlineLevel="0" collapsed="false">
      <c r="A88" s="3" t="s">
        <v>37</v>
      </c>
      <c r="B88" s="3" t="s">
        <v>629</v>
      </c>
      <c r="C88" s="3" t="s">
        <v>1594</v>
      </c>
      <c r="D88" s="3" t="s">
        <v>149</v>
      </c>
      <c r="E88" s="3" t="s">
        <v>1250</v>
      </c>
      <c r="F88" s="3" t="s">
        <v>1595</v>
      </c>
      <c r="G88" s="5" t="b">
        <f aca="false">FALSE()</f>
        <v>0</v>
      </c>
      <c r="H88" s="3" t="s">
        <v>1251</v>
      </c>
      <c r="I88" s="3" t="s">
        <v>1279</v>
      </c>
      <c r="J88" s="3" t="s">
        <v>1596</v>
      </c>
      <c r="K88" s="3" t="s">
        <v>1267</v>
      </c>
      <c r="L88" s="3"/>
      <c r="M88" s="5" t="s">
        <v>1597</v>
      </c>
      <c r="N88" s="5" t="s">
        <v>1598</v>
      </c>
      <c r="O88" s="3" t="s">
        <v>37</v>
      </c>
      <c r="P88" s="3"/>
    </row>
    <row r="89" customFormat="false" ht="13.5" hidden="false" customHeight="true" outlineLevel="0" collapsed="false">
      <c r="A89" s="3" t="s">
        <v>37</v>
      </c>
      <c r="B89" s="3" t="s">
        <v>991</v>
      </c>
      <c r="C89" s="3" t="s">
        <v>1599</v>
      </c>
      <c r="D89" s="3" t="s">
        <v>240</v>
      </c>
      <c r="E89" s="3" t="s">
        <v>1414</v>
      </c>
      <c r="F89" s="3" t="s">
        <v>1600</v>
      </c>
      <c r="G89" s="5" t="b">
        <f aca="false">FALSE()</f>
        <v>0</v>
      </c>
      <c r="H89" s="3" t="s">
        <v>1251</v>
      </c>
      <c r="I89" s="3" t="s">
        <v>1301</v>
      </c>
      <c r="J89" s="3"/>
      <c r="K89" s="3"/>
      <c r="L89" s="3"/>
      <c r="M89" s="5" t="s">
        <v>1601</v>
      </c>
      <c r="N89" s="5" t="s">
        <v>1602</v>
      </c>
      <c r="O89" s="3" t="s">
        <v>37</v>
      </c>
      <c r="P89" s="3"/>
    </row>
    <row r="90" customFormat="false" ht="13.5" hidden="false" customHeight="true" outlineLevel="0" collapsed="false">
      <c r="A90" s="3" t="s">
        <v>9</v>
      </c>
      <c r="B90" s="3" t="s">
        <v>932</v>
      </c>
      <c r="C90" s="3" t="s">
        <v>1603</v>
      </c>
      <c r="D90" s="3" t="s">
        <v>116</v>
      </c>
      <c r="E90" s="3" t="s">
        <v>1250</v>
      </c>
      <c r="F90" s="3" t="s">
        <v>1604</v>
      </c>
      <c r="G90" s="5" t="b">
        <f aca="false">FALSE()</f>
        <v>0</v>
      </c>
      <c r="H90" s="3" t="s">
        <v>1251</v>
      </c>
      <c r="I90" s="3" t="s">
        <v>1301</v>
      </c>
      <c r="J90" s="3" t="s">
        <v>1605</v>
      </c>
      <c r="K90" s="3" t="s">
        <v>1260</v>
      </c>
      <c r="L90" s="3"/>
      <c r="M90" s="5" t="s">
        <v>1606</v>
      </c>
      <c r="N90" s="5" t="s">
        <v>1607</v>
      </c>
      <c r="O90" s="3" t="s">
        <v>9</v>
      </c>
      <c r="P90" s="3"/>
    </row>
    <row r="91" customFormat="false" ht="13.5" hidden="false" customHeight="true" outlineLevel="0" collapsed="false">
      <c r="A91" s="3" t="s">
        <v>37</v>
      </c>
      <c r="B91" s="3" t="s">
        <v>961</v>
      </c>
      <c r="C91" s="3" t="s">
        <v>1608</v>
      </c>
      <c r="D91" s="3" t="s">
        <v>158</v>
      </c>
      <c r="E91" s="3" t="s">
        <v>1288</v>
      </c>
      <c r="F91" s="3" t="s">
        <v>1609</v>
      </c>
      <c r="G91" s="5" t="b">
        <f aca="false">FALSE()</f>
        <v>0</v>
      </c>
      <c r="H91" s="3" t="s">
        <v>1251</v>
      </c>
      <c r="I91" s="3" t="s">
        <v>1258</v>
      </c>
      <c r="J91" s="3"/>
      <c r="K91" s="3"/>
      <c r="L91" s="3"/>
      <c r="M91" s="5" t="s">
        <v>1610</v>
      </c>
      <c r="N91" s="5" t="s">
        <v>1611</v>
      </c>
      <c r="O91" s="3" t="s">
        <v>37</v>
      </c>
      <c r="P91" s="3"/>
    </row>
    <row r="92" customFormat="false" ht="13.5" hidden="false" customHeight="true" outlineLevel="0" collapsed="false">
      <c r="A92" s="3" t="s">
        <v>9</v>
      </c>
      <c r="B92" s="3" t="s">
        <v>983</v>
      </c>
      <c r="C92" s="3" t="s">
        <v>725</v>
      </c>
      <c r="D92" s="3" t="s">
        <v>149</v>
      </c>
      <c r="E92" s="3" t="s">
        <v>1250</v>
      </c>
      <c r="F92" s="3"/>
      <c r="G92" s="5" t="b">
        <f aca="false">TRUE()</f>
        <v>1</v>
      </c>
      <c r="H92" s="3" t="s">
        <v>1251</v>
      </c>
      <c r="I92" s="3" t="s">
        <v>1252</v>
      </c>
      <c r="J92" s="3" t="s">
        <v>1253</v>
      </c>
      <c r="K92" s="3"/>
      <c r="L92" s="3"/>
      <c r="M92" s="5" t="s">
        <v>1612</v>
      </c>
      <c r="N92" s="5" t="s">
        <v>1254</v>
      </c>
      <c r="O92" s="3" t="s">
        <v>9</v>
      </c>
      <c r="P92" s="3"/>
    </row>
    <row r="93" customFormat="false" ht="13.5" hidden="false" customHeight="true" outlineLevel="0" collapsed="false">
      <c r="A93" s="3" t="s">
        <v>9</v>
      </c>
      <c r="B93" s="3" t="s">
        <v>985</v>
      </c>
      <c r="C93" s="3" t="s">
        <v>1613</v>
      </c>
      <c r="D93" s="3" t="s">
        <v>435</v>
      </c>
      <c r="E93" s="3" t="s">
        <v>1271</v>
      </c>
      <c r="F93" s="3" t="s">
        <v>1614</v>
      </c>
      <c r="G93" s="5" t="b">
        <f aca="false">FALSE()</f>
        <v>0</v>
      </c>
      <c r="H93" s="3" t="s">
        <v>1251</v>
      </c>
      <c r="I93" s="3" t="s">
        <v>1258</v>
      </c>
      <c r="J93" s="3"/>
      <c r="K93" s="3"/>
      <c r="L93" s="3"/>
      <c r="M93" s="5" t="s">
        <v>1615</v>
      </c>
      <c r="N93" s="5" t="s">
        <v>1616</v>
      </c>
      <c r="O93" s="3" t="s">
        <v>9</v>
      </c>
      <c r="P93" s="3"/>
    </row>
    <row r="94" customFormat="false" ht="13.5" hidden="false" customHeight="true" outlineLevel="0" collapsed="false">
      <c r="A94" s="3" t="s">
        <v>9</v>
      </c>
      <c r="B94" s="3" t="s">
        <v>977</v>
      </c>
      <c r="C94" s="3" t="s">
        <v>1617</v>
      </c>
      <c r="D94" s="3" t="s">
        <v>67</v>
      </c>
      <c r="E94" s="3" t="s">
        <v>1271</v>
      </c>
      <c r="F94" s="3" t="s">
        <v>1618</v>
      </c>
      <c r="G94" s="5" t="b">
        <f aca="false">FALSE()</f>
        <v>0</v>
      </c>
      <c r="H94" s="3" t="s">
        <v>1251</v>
      </c>
      <c r="I94" s="3" t="s">
        <v>1279</v>
      </c>
      <c r="J94" s="3"/>
      <c r="K94" s="3"/>
      <c r="L94" s="3"/>
      <c r="M94" s="5" t="s">
        <v>1619</v>
      </c>
      <c r="N94" s="5" t="s">
        <v>1620</v>
      </c>
      <c r="O94" s="3" t="s">
        <v>9</v>
      </c>
      <c r="P94" s="3"/>
    </row>
    <row r="95" customFormat="false" ht="13.5" hidden="false" customHeight="true" outlineLevel="0" collapsed="false">
      <c r="A95" s="3" t="s">
        <v>9</v>
      </c>
      <c r="B95" s="3" t="s">
        <v>766</v>
      </c>
      <c r="C95" s="3" t="s">
        <v>1584</v>
      </c>
      <c r="D95" s="3" t="s">
        <v>116</v>
      </c>
      <c r="E95" s="3" t="s">
        <v>1250</v>
      </c>
      <c r="F95" s="3" t="s">
        <v>1585</v>
      </c>
      <c r="G95" s="5" t="b">
        <f aca="false">FALSE()</f>
        <v>0</v>
      </c>
      <c r="H95" s="3" t="s">
        <v>1251</v>
      </c>
      <c r="I95" s="3" t="s">
        <v>1273</v>
      </c>
      <c r="J95" s="3" t="s">
        <v>1586</v>
      </c>
      <c r="K95" s="3" t="s">
        <v>1260</v>
      </c>
      <c r="L95" s="3" t="s">
        <v>1309</v>
      </c>
      <c r="M95" s="5" t="s">
        <v>1621</v>
      </c>
      <c r="N95" s="5" t="s">
        <v>1587</v>
      </c>
      <c r="O95" s="3" t="s">
        <v>9</v>
      </c>
      <c r="P95" s="3"/>
    </row>
    <row r="96" customFormat="false" ht="13.5" hidden="false" customHeight="true" outlineLevel="0" collapsed="false">
      <c r="A96" s="3" t="s">
        <v>9</v>
      </c>
      <c r="B96" s="3" t="s">
        <v>756</v>
      </c>
      <c r="C96" s="3" t="s">
        <v>1608</v>
      </c>
      <c r="D96" s="3" t="s">
        <v>158</v>
      </c>
      <c r="E96" s="3" t="s">
        <v>1288</v>
      </c>
      <c r="F96" s="3" t="s">
        <v>1609</v>
      </c>
      <c r="G96" s="5" t="b">
        <f aca="false">FALSE()</f>
        <v>0</v>
      </c>
      <c r="H96" s="3" t="s">
        <v>1251</v>
      </c>
      <c r="I96" s="3" t="s">
        <v>1258</v>
      </c>
      <c r="J96" s="3"/>
      <c r="K96" s="3"/>
      <c r="L96" s="3"/>
      <c r="M96" s="5" t="s">
        <v>1622</v>
      </c>
      <c r="N96" s="5" t="s">
        <v>1610</v>
      </c>
      <c r="O96" s="3" t="s">
        <v>9</v>
      </c>
      <c r="P96" s="3"/>
    </row>
    <row r="97" customFormat="false" ht="13.5" hidden="false" customHeight="true" outlineLevel="0" collapsed="false">
      <c r="A97" s="3" t="s">
        <v>9</v>
      </c>
      <c r="B97" s="3" t="s">
        <v>922</v>
      </c>
      <c r="C97" s="3" t="s">
        <v>1623</v>
      </c>
      <c r="D97" s="3" t="s">
        <v>102</v>
      </c>
      <c r="E97" s="3" t="s">
        <v>1623</v>
      </c>
      <c r="F97" s="3" t="s">
        <v>1379</v>
      </c>
      <c r="G97" s="5" t="b">
        <f aca="false">FALSE()</f>
        <v>0</v>
      </c>
      <c r="H97" s="3" t="s">
        <v>1251</v>
      </c>
      <c r="I97" s="3" t="s">
        <v>1273</v>
      </c>
      <c r="J97" s="3"/>
      <c r="K97" s="3"/>
      <c r="L97" s="3"/>
      <c r="M97" s="5" t="s">
        <v>1624</v>
      </c>
      <c r="N97" s="5" t="s">
        <v>1625</v>
      </c>
      <c r="O97" s="3" t="s">
        <v>9</v>
      </c>
      <c r="P97" s="3"/>
    </row>
    <row r="98" customFormat="false" ht="13.5" hidden="false" customHeight="true" outlineLevel="0" collapsed="false">
      <c r="A98" s="3" t="s">
        <v>37</v>
      </c>
      <c r="B98" s="3" t="s">
        <v>949</v>
      </c>
      <c r="C98" s="3" t="s">
        <v>1626</v>
      </c>
      <c r="D98" s="3" t="s">
        <v>116</v>
      </c>
      <c r="E98" s="3" t="s">
        <v>1250</v>
      </c>
      <c r="F98" s="3" t="s">
        <v>1627</v>
      </c>
      <c r="G98" s="5" t="b">
        <f aca="false">FALSE()</f>
        <v>0</v>
      </c>
      <c r="H98" s="3" t="s">
        <v>1251</v>
      </c>
      <c r="I98" s="3" t="s">
        <v>1380</v>
      </c>
      <c r="J98" s="3" t="s">
        <v>1628</v>
      </c>
      <c r="K98" s="3" t="s">
        <v>1260</v>
      </c>
      <c r="L98" s="3"/>
      <c r="M98" s="5" t="s">
        <v>1629</v>
      </c>
      <c r="N98" s="5" t="s">
        <v>1630</v>
      </c>
      <c r="O98" s="3" t="s">
        <v>37</v>
      </c>
      <c r="P98" s="3"/>
    </row>
    <row r="99" customFormat="false" ht="13.5" hidden="false" customHeight="true" outlineLevel="0" collapsed="false">
      <c r="A99" s="3" t="s">
        <v>9</v>
      </c>
      <c r="B99" s="3" t="s">
        <v>824</v>
      </c>
      <c r="C99" s="3" t="s">
        <v>1631</v>
      </c>
      <c r="D99" s="3" t="s">
        <v>168</v>
      </c>
      <c r="E99" s="3" t="s">
        <v>1631</v>
      </c>
      <c r="F99" s="3" t="s">
        <v>1313</v>
      </c>
      <c r="G99" s="5" t="b">
        <f aca="false">FALSE()</f>
        <v>0</v>
      </c>
      <c r="H99" s="3" t="s">
        <v>1251</v>
      </c>
      <c r="I99" s="3" t="s">
        <v>1301</v>
      </c>
      <c r="J99" s="3"/>
      <c r="K99" s="3"/>
      <c r="L99" s="3"/>
      <c r="M99" s="5" t="s">
        <v>1632</v>
      </c>
      <c r="N99" s="5" t="s">
        <v>1633</v>
      </c>
      <c r="O99" s="3" t="s">
        <v>9</v>
      </c>
      <c r="P99" s="3"/>
    </row>
    <row r="100" customFormat="false" ht="13.5" hidden="false" customHeight="true" outlineLevel="0" collapsed="false">
      <c r="A100" s="3" t="s">
        <v>9</v>
      </c>
      <c r="B100" s="3" t="s">
        <v>994</v>
      </c>
      <c r="C100" s="3" t="s">
        <v>1634</v>
      </c>
      <c r="D100" s="3" t="s">
        <v>116</v>
      </c>
      <c r="E100" s="3" t="s">
        <v>1250</v>
      </c>
      <c r="F100" s="3" t="s">
        <v>1635</v>
      </c>
      <c r="G100" s="5" t="b">
        <f aca="false">FALSE()</f>
        <v>0</v>
      </c>
      <c r="H100" s="3" t="s">
        <v>1251</v>
      </c>
      <c r="I100" s="3" t="s">
        <v>1258</v>
      </c>
      <c r="J100" s="3" t="s">
        <v>1636</v>
      </c>
      <c r="K100" s="3" t="s">
        <v>1260</v>
      </c>
      <c r="L100" s="3" t="s">
        <v>1309</v>
      </c>
      <c r="M100" s="5" t="s">
        <v>1637</v>
      </c>
      <c r="N100" s="5" t="s">
        <v>1638</v>
      </c>
      <c r="O100" s="3" t="s">
        <v>9</v>
      </c>
      <c r="P100" s="3"/>
    </row>
    <row r="101" customFormat="false" ht="13.5" hidden="false" customHeight="true" outlineLevel="0" collapsed="false">
      <c r="A101" s="3" t="s">
        <v>9</v>
      </c>
      <c r="B101" s="3" t="s">
        <v>987</v>
      </c>
      <c r="C101" s="3" t="s">
        <v>1383</v>
      </c>
      <c r="D101" s="3" t="s">
        <v>149</v>
      </c>
      <c r="E101" s="3" t="s">
        <v>1250</v>
      </c>
      <c r="F101" s="3" t="s">
        <v>1639</v>
      </c>
      <c r="G101" s="5" t="b">
        <f aca="false">TRUE()</f>
        <v>1</v>
      </c>
      <c r="H101" s="3" t="s">
        <v>1437</v>
      </c>
      <c r="I101" s="3" t="s">
        <v>1301</v>
      </c>
      <c r="J101" s="3" t="s">
        <v>1640</v>
      </c>
      <c r="K101" s="3" t="s">
        <v>1267</v>
      </c>
      <c r="L101" s="3"/>
      <c r="M101" s="5" t="s">
        <v>1641</v>
      </c>
      <c r="N101" s="5" t="s">
        <v>1642</v>
      </c>
      <c r="O101" s="3" t="s">
        <v>9</v>
      </c>
      <c r="P101" s="3"/>
    </row>
    <row r="102" customFormat="false" ht="13.5" hidden="false" customHeight="true" outlineLevel="0" collapsed="false">
      <c r="A102" s="3" t="s">
        <v>9</v>
      </c>
      <c r="B102" s="3" t="s">
        <v>987</v>
      </c>
      <c r="C102" s="3" t="s">
        <v>1643</v>
      </c>
      <c r="D102" s="3" t="s">
        <v>158</v>
      </c>
      <c r="E102" s="3" t="s">
        <v>1288</v>
      </c>
      <c r="F102" s="3" t="s">
        <v>1644</v>
      </c>
      <c r="G102" s="5" t="b">
        <f aca="false">FALSE()</f>
        <v>0</v>
      </c>
      <c r="H102" s="3" t="s">
        <v>1251</v>
      </c>
      <c r="I102" s="3" t="s">
        <v>1258</v>
      </c>
      <c r="J102" s="3"/>
      <c r="K102" s="3"/>
      <c r="L102" s="3"/>
      <c r="M102" s="5" t="s">
        <v>1645</v>
      </c>
      <c r="N102" s="5" t="s">
        <v>1646</v>
      </c>
      <c r="O102" s="3" t="s">
        <v>9</v>
      </c>
      <c r="P102" s="3"/>
    </row>
    <row r="103" customFormat="false" ht="13.5" hidden="false" customHeight="true" outlineLevel="0" collapsed="false">
      <c r="A103" s="3" t="s">
        <v>37</v>
      </c>
      <c r="B103" s="3" t="s">
        <v>917</v>
      </c>
      <c r="C103" s="3" t="s">
        <v>1613</v>
      </c>
      <c r="D103" s="3" t="s">
        <v>435</v>
      </c>
      <c r="E103" s="3" t="s">
        <v>1271</v>
      </c>
      <c r="F103" s="3" t="s">
        <v>1614</v>
      </c>
      <c r="G103" s="5" t="b">
        <f aca="false">FALSE()</f>
        <v>0</v>
      </c>
      <c r="H103" s="3" t="s">
        <v>1251</v>
      </c>
      <c r="I103" s="3" t="s">
        <v>1258</v>
      </c>
      <c r="J103" s="3"/>
      <c r="K103" s="3"/>
      <c r="L103" s="3"/>
      <c r="M103" s="5" t="s">
        <v>1616</v>
      </c>
      <c r="N103" s="5" t="s">
        <v>1647</v>
      </c>
      <c r="O103" s="3" t="s">
        <v>37</v>
      </c>
      <c r="P103" s="3"/>
    </row>
    <row r="104" customFormat="false" ht="13.5" hidden="false" customHeight="true" outlineLevel="0" collapsed="false">
      <c r="A104" s="3" t="s">
        <v>37</v>
      </c>
      <c r="B104" s="3" t="s">
        <v>872</v>
      </c>
      <c r="C104" s="3" t="s">
        <v>1511</v>
      </c>
      <c r="D104" s="3" t="s">
        <v>116</v>
      </c>
      <c r="E104" s="3" t="s">
        <v>1250</v>
      </c>
      <c r="F104" s="3" t="s">
        <v>1512</v>
      </c>
      <c r="G104" s="5" t="b">
        <f aca="false">FALSE()</f>
        <v>0</v>
      </c>
      <c r="H104" s="3" t="s">
        <v>1251</v>
      </c>
      <c r="I104" s="3" t="s">
        <v>1301</v>
      </c>
      <c r="J104" s="3" t="s">
        <v>1513</v>
      </c>
      <c r="K104" s="3" t="s">
        <v>1260</v>
      </c>
      <c r="L104" s="3"/>
      <c r="M104" s="5" t="s">
        <v>1515</v>
      </c>
      <c r="N104" s="5" t="s">
        <v>1648</v>
      </c>
      <c r="O104" s="3" t="s">
        <v>37</v>
      </c>
      <c r="P104" s="3"/>
    </row>
    <row r="105" customFormat="false" ht="13.5" hidden="false" customHeight="true" outlineLevel="0" collapsed="false">
      <c r="A105" s="3" t="s">
        <v>9</v>
      </c>
      <c r="B105" s="3" t="s">
        <v>974</v>
      </c>
      <c r="C105" s="3" t="s">
        <v>1649</v>
      </c>
      <c r="D105" s="3" t="s">
        <v>137</v>
      </c>
      <c r="E105" s="3" t="s">
        <v>1414</v>
      </c>
      <c r="F105" s="3" t="s">
        <v>1650</v>
      </c>
      <c r="G105" s="5" t="b">
        <f aca="false">FALSE()</f>
        <v>0</v>
      </c>
      <c r="H105" s="3" t="s">
        <v>1251</v>
      </c>
      <c r="I105" s="3" t="s">
        <v>1301</v>
      </c>
      <c r="J105" s="3"/>
      <c r="K105" s="3"/>
      <c r="L105" s="3"/>
      <c r="M105" s="5" t="s">
        <v>1651</v>
      </c>
      <c r="N105" s="5" t="s">
        <v>1652</v>
      </c>
      <c r="O105" s="3" t="s">
        <v>9</v>
      </c>
      <c r="P105" s="3"/>
    </row>
    <row r="106" customFormat="false" ht="13.5" hidden="false" customHeight="true" outlineLevel="0" collapsed="false">
      <c r="A106" s="3" t="s">
        <v>37</v>
      </c>
      <c r="B106" s="3" t="s">
        <v>641</v>
      </c>
      <c r="C106" s="3" t="s">
        <v>1653</v>
      </c>
      <c r="D106" s="3" t="s">
        <v>149</v>
      </c>
      <c r="E106" s="3" t="s">
        <v>1250</v>
      </c>
      <c r="F106" s="3" t="s">
        <v>1654</v>
      </c>
      <c r="G106" s="5" t="b">
        <f aca="false">FALSE()</f>
        <v>0</v>
      </c>
      <c r="H106" s="3" t="s">
        <v>1251</v>
      </c>
      <c r="I106" s="3" t="s">
        <v>1258</v>
      </c>
      <c r="J106" s="3" t="s">
        <v>1655</v>
      </c>
      <c r="K106" s="3" t="s">
        <v>1267</v>
      </c>
      <c r="L106" s="3"/>
      <c r="M106" s="5" t="s">
        <v>1656</v>
      </c>
      <c r="N106" s="5" t="s">
        <v>1657</v>
      </c>
      <c r="O106" s="3" t="s">
        <v>37</v>
      </c>
      <c r="P106" s="3"/>
    </row>
    <row r="107" customFormat="false" ht="13.5" hidden="false" customHeight="true" outlineLevel="0" collapsed="false">
      <c r="A107" s="3" t="s">
        <v>37</v>
      </c>
      <c r="B107" s="3" t="s">
        <v>996</v>
      </c>
      <c r="C107" s="3" t="s">
        <v>1433</v>
      </c>
      <c r="D107" s="3" t="s">
        <v>102</v>
      </c>
      <c r="E107" s="3" t="s">
        <v>1425</v>
      </c>
      <c r="F107" s="3" t="s">
        <v>1658</v>
      </c>
      <c r="G107" s="5" t="b">
        <f aca="false">FALSE()</f>
        <v>0</v>
      </c>
      <c r="H107" s="3" t="s">
        <v>1251</v>
      </c>
      <c r="I107" s="3" t="s">
        <v>1380</v>
      </c>
      <c r="J107" s="3"/>
      <c r="K107" s="3"/>
      <c r="L107" s="3"/>
      <c r="M107" s="5" t="s">
        <v>1659</v>
      </c>
      <c r="N107" s="5" t="s">
        <v>1660</v>
      </c>
      <c r="O107" s="3" t="s">
        <v>37</v>
      </c>
      <c r="P107" s="3"/>
    </row>
    <row r="108" customFormat="false" ht="13.5" hidden="false" customHeight="true" outlineLevel="0" collapsed="false">
      <c r="A108" s="3" t="s">
        <v>9</v>
      </c>
      <c r="B108" s="3" t="s">
        <v>756</v>
      </c>
      <c r="C108" s="3" t="s">
        <v>1369</v>
      </c>
      <c r="D108" s="3" t="s">
        <v>116</v>
      </c>
      <c r="E108" s="3" t="s">
        <v>1250</v>
      </c>
      <c r="F108" s="3"/>
      <c r="G108" s="5" t="b">
        <f aca="false">FALSE()</f>
        <v>0</v>
      </c>
      <c r="H108" s="3" t="s">
        <v>1251</v>
      </c>
      <c r="I108" s="3" t="s">
        <v>1301</v>
      </c>
      <c r="J108" s="3" t="s">
        <v>1370</v>
      </c>
      <c r="K108" s="3" t="s">
        <v>1260</v>
      </c>
      <c r="L108" s="3"/>
      <c r="M108" s="5" t="s">
        <v>1661</v>
      </c>
      <c r="N108" s="5" t="s">
        <v>1371</v>
      </c>
      <c r="O108" s="3" t="s">
        <v>9</v>
      </c>
      <c r="P108" s="3"/>
    </row>
    <row r="109" customFormat="false" ht="13.5" hidden="false" customHeight="true" outlineLevel="0" collapsed="false">
      <c r="A109" s="3" t="s">
        <v>37</v>
      </c>
      <c r="B109" s="3" t="s">
        <v>769</v>
      </c>
      <c r="C109" s="3" t="s">
        <v>1442</v>
      </c>
      <c r="D109" s="3" t="s">
        <v>116</v>
      </c>
      <c r="E109" s="3" t="s">
        <v>1250</v>
      </c>
      <c r="F109" s="3" t="s">
        <v>1443</v>
      </c>
      <c r="G109" s="5" t="b">
        <f aca="false">FALSE()</f>
        <v>0</v>
      </c>
      <c r="H109" s="3" t="s">
        <v>1251</v>
      </c>
      <c r="I109" s="3" t="s">
        <v>1290</v>
      </c>
      <c r="J109" s="3" t="s">
        <v>1444</v>
      </c>
      <c r="K109" s="3" t="s">
        <v>1260</v>
      </c>
      <c r="L109" s="3"/>
      <c r="M109" s="5" t="s">
        <v>1446</v>
      </c>
      <c r="N109" s="5" t="s">
        <v>1662</v>
      </c>
      <c r="O109" s="3" t="s">
        <v>37</v>
      </c>
      <c r="P109" s="3"/>
    </row>
    <row r="110" customFormat="false" ht="13.5" hidden="false" customHeight="true" outlineLevel="0" collapsed="false">
      <c r="A110" s="3" t="s">
        <v>37</v>
      </c>
      <c r="B110" s="3" t="s">
        <v>902</v>
      </c>
      <c r="C110" s="3" t="s">
        <v>1663</v>
      </c>
      <c r="D110" s="3" t="s">
        <v>81</v>
      </c>
      <c r="E110" s="3" t="s">
        <v>1401</v>
      </c>
      <c r="F110" s="3" t="s">
        <v>1664</v>
      </c>
      <c r="G110" s="5" t="b">
        <f aca="false">FALSE()</f>
        <v>0</v>
      </c>
      <c r="H110" s="3" t="s">
        <v>1257</v>
      </c>
      <c r="I110" s="3" t="s">
        <v>1301</v>
      </c>
      <c r="J110" s="3"/>
      <c r="K110" s="3"/>
      <c r="L110" s="3"/>
      <c r="M110" s="5" t="s">
        <v>1665</v>
      </c>
      <c r="N110" s="5" t="s">
        <v>1666</v>
      </c>
      <c r="O110" s="3" t="s">
        <v>37</v>
      </c>
      <c r="P110" s="3"/>
    </row>
    <row r="111" customFormat="false" ht="13.5" hidden="false" customHeight="true" outlineLevel="0" collapsed="false">
      <c r="A111" s="3" t="s">
        <v>37</v>
      </c>
      <c r="B111" s="3" t="s">
        <v>996</v>
      </c>
      <c r="C111" s="3" t="s">
        <v>1667</v>
      </c>
      <c r="D111" s="3" t="s">
        <v>149</v>
      </c>
      <c r="E111" s="3" t="s">
        <v>1250</v>
      </c>
      <c r="F111" s="3" t="s">
        <v>1668</v>
      </c>
      <c r="G111" s="5" t="b">
        <f aca="false">FALSE()</f>
        <v>0</v>
      </c>
      <c r="H111" s="3" t="s">
        <v>1251</v>
      </c>
      <c r="I111" s="3" t="s">
        <v>1290</v>
      </c>
      <c r="J111" s="3" t="s">
        <v>1669</v>
      </c>
      <c r="K111" s="3" t="s">
        <v>1267</v>
      </c>
      <c r="L111" s="3"/>
      <c r="M111" s="5" t="s">
        <v>1670</v>
      </c>
      <c r="N111" s="5" t="s">
        <v>1671</v>
      </c>
      <c r="O111" s="3" t="s">
        <v>37</v>
      </c>
      <c r="P111" s="3"/>
    </row>
    <row r="112" customFormat="false" ht="13.5" hidden="false" customHeight="true" outlineLevel="0" collapsed="false">
      <c r="A112" s="3" t="s">
        <v>37</v>
      </c>
      <c r="B112" s="3" t="s">
        <v>996</v>
      </c>
      <c r="C112" s="3" t="s">
        <v>1383</v>
      </c>
      <c r="D112" s="3" t="s">
        <v>149</v>
      </c>
      <c r="E112" s="3" t="s">
        <v>1250</v>
      </c>
      <c r="F112" s="3" t="s">
        <v>1672</v>
      </c>
      <c r="G112" s="5" t="b">
        <f aca="false">TRUE()</f>
        <v>1</v>
      </c>
      <c r="H112" s="3" t="s">
        <v>1437</v>
      </c>
      <c r="I112" s="3" t="s">
        <v>1301</v>
      </c>
      <c r="J112" s="3" t="s">
        <v>987</v>
      </c>
      <c r="K112" s="3" t="s">
        <v>1267</v>
      </c>
      <c r="L112" s="3"/>
      <c r="M112" s="5" t="s">
        <v>1642</v>
      </c>
      <c r="N112" s="5" t="s">
        <v>1673</v>
      </c>
      <c r="O112" s="3" t="s">
        <v>37</v>
      </c>
      <c r="P112" s="3"/>
    </row>
    <row r="113" customFormat="false" ht="13.5" hidden="false" customHeight="true" outlineLevel="0" collapsed="false">
      <c r="A113" s="3" t="s">
        <v>9</v>
      </c>
      <c r="B113" s="3" t="s">
        <v>845</v>
      </c>
      <c r="C113" s="3" t="s">
        <v>1674</v>
      </c>
      <c r="D113" s="3" t="s">
        <v>149</v>
      </c>
      <c r="E113" s="3" t="s">
        <v>1674</v>
      </c>
      <c r="F113" s="3" t="s">
        <v>1300</v>
      </c>
      <c r="G113" s="5" t="b">
        <f aca="false">FALSE()</f>
        <v>0</v>
      </c>
      <c r="H113" s="3" t="s">
        <v>1251</v>
      </c>
      <c r="I113" s="3" t="s">
        <v>1319</v>
      </c>
      <c r="J113" s="3" t="s">
        <v>1675</v>
      </c>
      <c r="K113" s="3" t="s">
        <v>1267</v>
      </c>
      <c r="L113" s="3"/>
      <c r="M113" s="5" t="s">
        <v>1676</v>
      </c>
      <c r="N113" s="5" t="s">
        <v>1677</v>
      </c>
      <c r="O113" s="3" t="s">
        <v>9</v>
      </c>
      <c r="P113" s="3"/>
    </row>
    <row r="114" customFormat="false" ht="13.5" hidden="false" customHeight="true" outlineLevel="0" collapsed="false">
      <c r="A114" s="3" t="s">
        <v>9</v>
      </c>
      <c r="B114" s="3" t="s">
        <v>829</v>
      </c>
      <c r="C114" s="3" t="s">
        <v>1678</v>
      </c>
      <c r="D114" s="3" t="s">
        <v>137</v>
      </c>
      <c r="E114" s="3" t="s">
        <v>1678</v>
      </c>
      <c r="F114" s="3" t="s">
        <v>1679</v>
      </c>
      <c r="G114" s="5" t="b">
        <f aca="false">FALSE()</f>
        <v>0</v>
      </c>
      <c r="H114" s="3" t="s">
        <v>1251</v>
      </c>
      <c r="I114" s="3" t="s">
        <v>1258</v>
      </c>
      <c r="J114" s="3"/>
      <c r="K114" s="3"/>
      <c r="L114" s="3"/>
      <c r="M114" s="5" t="s">
        <v>1680</v>
      </c>
      <c r="N114" s="5" t="s">
        <v>1681</v>
      </c>
      <c r="O114" s="3" t="s">
        <v>9</v>
      </c>
      <c r="P114" s="3"/>
    </row>
    <row r="115" customFormat="false" ht="13.5" hidden="false" customHeight="true" outlineLevel="0" collapsed="false">
      <c r="A115" s="3" t="s">
        <v>9</v>
      </c>
      <c r="B115" s="3" t="s">
        <v>994</v>
      </c>
      <c r="C115" s="3" t="s">
        <v>1579</v>
      </c>
      <c r="D115" s="3" t="s">
        <v>116</v>
      </c>
      <c r="E115" s="3" t="s">
        <v>1250</v>
      </c>
      <c r="F115" s="3" t="s">
        <v>1580</v>
      </c>
      <c r="G115" s="5" t="b">
        <f aca="false">FALSE()</f>
        <v>0</v>
      </c>
      <c r="H115" s="3" t="s">
        <v>1251</v>
      </c>
      <c r="I115" s="3" t="s">
        <v>1301</v>
      </c>
      <c r="J115" s="3" t="s">
        <v>1581</v>
      </c>
      <c r="K115" s="3" t="s">
        <v>1260</v>
      </c>
      <c r="L115" s="3"/>
      <c r="M115" s="5" t="s">
        <v>1682</v>
      </c>
      <c r="N115" s="5" t="s">
        <v>1582</v>
      </c>
      <c r="O115" s="3" t="s">
        <v>9</v>
      </c>
      <c r="P115" s="3"/>
    </row>
    <row r="116" customFormat="false" ht="13.5" hidden="false" customHeight="true" outlineLevel="0" collapsed="false">
      <c r="A116" s="3" t="s">
        <v>37</v>
      </c>
      <c r="B116" s="3" t="s">
        <v>991</v>
      </c>
      <c r="C116" s="3" t="s">
        <v>1683</v>
      </c>
      <c r="D116" s="3" t="s">
        <v>79</v>
      </c>
      <c r="E116" s="3" t="s">
        <v>1277</v>
      </c>
      <c r="F116" s="3" t="s">
        <v>1684</v>
      </c>
      <c r="G116" s="5" t="b">
        <f aca="false">FALSE()</f>
        <v>0</v>
      </c>
      <c r="H116" s="3" t="s">
        <v>1251</v>
      </c>
      <c r="I116" s="3" t="s">
        <v>1319</v>
      </c>
      <c r="J116" s="3"/>
      <c r="K116" s="3"/>
      <c r="L116" s="3"/>
      <c r="M116" s="5" t="s">
        <v>1685</v>
      </c>
      <c r="N116" s="5" t="s">
        <v>1686</v>
      </c>
      <c r="O116" s="3" t="s">
        <v>37</v>
      </c>
      <c r="P116" s="3"/>
    </row>
    <row r="117" customFormat="false" ht="13.5" hidden="false" customHeight="true" outlineLevel="0" collapsed="false">
      <c r="A117" s="3" t="s">
        <v>9</v>
      </c>
      <c r="B117" s="3" t="s">
        <v>994</v>
      </c>
      <c r="C117" s="3" t="s">
        <v>1687</v>
      </c>
      <c r="D117" s="3" t="s">
        <v>116</v>
      </c>
      <c r="E117" s="3" t="s">
        <v>1250</v>
      </c>
      <c r="F117" s="3" t="s">
        <v>1688</v>
      </c>
      <c r="G117" s="5" t="b">
        <f aca="false">FALSE()</f>
        <v>0</v>
      </c>
      <c r="H117" s="3" t="s">
        <v>1251</v>
      </c>
      <c r="I117" s="3" t="s">
        <v>1290</v>
      </c>
      <c r="J117" s="3" t="s">
        <v>1689</v>
      </c>
      <c r="K117" s="3" t="s">
        <v>1260</v>
      </c>
      <c r="L117" s="3"/>
      <c r="M117" s="5" t="s">
        <v>1690</v>
      </c>
      <c r="N117" s="5" t="s">
        <v>1691</v>
      </c>
      <c r="O117" s="3" t="s">
        <v>9</v>
      </c>
      <c r="P117" s="3"/>
    </row>
    <row r="118" customFormat="false" ht="13.5" hidden="false" customHeight="true" outlineLevel="0" collapsed="false">
      <c r="A118" s="3" t="s">
        <v>9</v>
      </c>
      <c r="B118" s="3" t="s">
        <v>824</v>
      </c>
      <c r="C118" s="3" t="s">
        <v>1397</v>
      </c>
      <c r="D118" s="3" t="s">
        <v>137</v>
      </c>
      <c r="E118" s="3" t="s">
        <v>1397</v>
      </c>
      <c r="F118" s="3" t="s">
        <v>1313</v>
      </c>
      <c r="G118" s="5" t="b">
        <f aca="false">FALSE()</f>
        <v>0</v>
      </c>
      <c r="H118" s="3" t="s">
        <v>1251</v>
      </c>
      <c r="I118" s="3" t="s">
        <v>1258</v>
      </c>
      <c r="J118" s="3"/>
      <c r="K118" s="3"/>
      <c r="L118" s="3"/>
      <c r="M118" s="5" t="s">
        <v>1692</v>
      </c>
      <c r="N118" s="5" t="s">
        <v>1693</v>
      </c>
      <c r="O118" s="3" t="s">
        <v>9</v>
      </c>
      <c r="P118" s="3"/>
    </row>
    <row r="119" customFormat="false" ht="13.5" hidden="false" customHeight="true" outlineLevel="0" collapsed="false">
      <c r="A119" s="3" t="s">
        <v>9</v>
      </c>
      <c r="B119" s="3" t="s">
        <v>682</v>
      </c>
      <c r="C119" s="3" t="s">
        <v>1694</v>
      </c>
      <c r="D119" s="3" t="s">
        <v>79</v>
      </c>
      <c r="E119" s="3" t="s">
        <v>1277</v>
      </c>
      <c r="F119" s="3" t="s">
        <v>1695</v>
      </c>
      <c r="G119" s="5" t="b">
        <f aca="false">FALSE()</f>
        <v>0</v>
      </c>
      <c r="H119" s="3" t="s">
        <v>1251</v>
      </c>
      <c r="I119" s="3" t="s">
        <v>1258</v>
      </c>
      <c r="J119" s="3"/>
      <c r="K119" s="3"/>
      <c r="L119" s="3"/>
      <c r="M119" s="5" t="s">
        <v>1696</v>
      </c>
      <c r="N119" s="5" t="s">
        <v>1697</v>
      </c>
      <c r="O119" s="3" t="s">
        <v>9</v>
      </c>
      <c r="P119" s="3"/>
    </row>
    <row r="120" customFormat="false" ht="13.5" hidden="false" customHeight="true" outlineLevel="0" collapsed="false">
      <c r="A120" s="3" t="s">
        <v>37</v>
      </c>
      <c r="B120" s="3" t="s">
        <v>917</v>
      </c>
      <c r="C120" s="3" t="s">
        <v>1698</v>
      </c>
      <c r="D120" s="3" t="s">
        <v>435</v>
      </c>
      <c r="E120" s="3" t="s">
        <v>1271</v>
      </c>
      <c r="F120" s="3" t="s">
        <v>1699</v>
      </c>
      <c r="G120" s="5" t="b">
        <f aca="false">FALSE()</f>
        <v>0</v>
      </c>
      <c r="H120" s="3" t="s">
        <v>1251</v>
      </c>
      <c r="I120" s="3" t="s">
        <v>1301</v>
      </c>
      <c r="J120" s="3"/>
      <c r="K120" s="3"/>
      <c r="L120" s="3"/>
      <c r="M120" s="5" t="s">
        <v>1700</v>
      </c>
      <c r="N120" s="5" t="s">
        <v>1701</v>
      </c>
      <c r="O120" s="3" t="s">
        <v>37</v>
      </c>
      <c r="P120" s="3"/>
    </row>
    <row r="121" customFormat="false" ht="13.5" hidden="false" customHeight="true" outlineLevel="0" collapsed="false">
      <c r="A121" s="3" t="s">
        <v>9</v>
      </c>
      <c r="B121" s="3" t="s">
        <v>1031</v>
      </c>
      <c r="C121" s="3" t="s">
        <v>1663</v>
      </c>
      <c r="D121" s="3" t="s">
        <v>81</v>
      </c>
      <c r="E121" s="3" t="s">
        <v>1401</v>
      </c>
      <c r="F121" s="3" t="s">
        <v>1664</v>
      </c>
      <c r="G121" s="5" t="b">
        <f aca="false">FALSE()</f>
        <v>0</v>
      </c>
      <c r="H121" s="3" t="s">
        <v>1257</v>
      </c>
      <c r="I121" s="3" t="s">
        <v>1301</v>
      </c>
      <c r="J121" s="3"/>
      <c r="K121" s="3"/>
      <c r="L121" s="3"/>
      <c r="M121" s="5" t="s">
        <v>1702</v>
      </c>
      <c r="N121" s="5" t="s">
        <v>1665</v>
      </c>
      <c r="O121" s="3" t="s">
        <v>9</v>
      </c>
      <c r="P121" s="3"/>
    </row>
    <row r="122" customFormat="false" ht="13.5" hidden="false" customHeight="true" outlineLevel="0" collapsed="false">
      <c r="A122" s="3" t="s">
        <v>37</v>
      </c>
      <c r="B122" s="3" t="s">
        <v>887</v>
      </c>
      <c r="C122" s="3" t="s">
        <v>1687</v>
      </c>
      <c r="D122" s="3" t="s">
        <v>116</v>
      </c>
      <c r="E122" s="3" t="s">
        <v>1250</v>
      </c>
      <c r="F122" s="3" t="s">
        <v>1688</v>
      </c>
      <c r="G122" s="5" t="b">
        <f aca="false">FALSE()</f>
        <v>0</v>
      </c>
      <c r="H122" s="3" t="s">
        <v>1251</v>
      </c>
      <c r="I122" s="3" t="s">
        <v>1290</v>
      </c>
      <c r="J122" s="3" t="s">
        <v>1689</v>
      </c>
      <c r="K122" s="3" t="s">
        <v>1260</v>
      </c>
      <c r="L122" s="3"/>
      <c r="M122" s="5" t="s">
        <v>1691</v>
      </c>
      <c r="N122" s="5" t="s">
        <v>1703</v>
      </c>
      <c r="O122" s="3" t="s">
        <v>37</v>
      </c>
      <c r="P122" s="3"/>
    </row>
    <row r="123" customFormat="false" ht="13.5" hidden="false" customHeight="true" outlineLevel="0" collapsed="false">
      <c r="A123" s="3" t="s">
        <v>9</v>
      </c>
      <c r="B123" s="3" t="s">
        <v>843</v>
      </c>
      <c r="C123" s="3" t="s">
        <v>1704</v>
      </c>
      <c r="D123" s="3" t="s">
        <v>149</v>
      </c>
      <c r="E123" s="3" t="s">
        <v>1250</v>
      </c>
      <c r="F123" s="3" t="s">
        <v>1705</v>
      </c>
      <c r="G123" s="5" t="b">
        <f aca="false">FALSE()</f>
        <v>0</v>
      </c>
      <c r="H123" s="3" t="s">
        <v>1251</v>
      </c>
      <c r="I123" s="3" t="s">
        <v>1380</v>
      </c>
      <c r="J123" s="3" t="s">
        <v>1706</v>
      </c>
      <c r="K123" s="3" t="s">
        <v>1267</v>
      </c>
      <c r="L123" s="3"/>
      <c r="M123" s="5" t="s">
        <v>1707</v>
      </c>
      <c r="N123" s="5" t="s">
        <v>1708</v>
      </c>
      <c r="O123" s="3" t="s">
        <v>9</v>
      </c>
      <c r="P123" s="3"/>
    </row>
    <row r="124" customFormat="false" ht="13.5" hidden="false" customHeight="true" outlineLevel="0" collapsed="false">
      <c r="A124" s="3" t="s">
        <v>37</v>
      </c>
      <c r="B124" s="3" t="s">
        <v>1012</v>
      </c>
      <c r="C124" s="3" t="s">
        <v>1709</v>
      </c>
      <c r="D124" s="3" t="s">
        <v>104</v>
      </c>
      <c r="E124" s="3" t="s">
        <v>1271</v>
      </c>
      <c r="F124" s="3" t="s">
        <v>1710</v>
      </c>
      <c r="G124" s="5" t="b">
        <f aca="false">FALSE()</f>
        <v>0</v>
      </c>
      <c r="H124" s="3" t="s">
        <v>1257</v>
      </c>
      <c r="I124" s="3" t="s">
        <v>1319</v>
      </c>
      <c r="J124" s="3"/>
      <c r="K124" s="3"/>
      <c r="L124" s="3"/>
      <c r="M124" s="5" t="s">
        <v>1711</v>
      </c>
      <c r="N124" s="5" t="s">
        <v>1712</v>
      </c>
      <c r="O124" s="3" t="s">
        <v>37</v>
      </c>
      <c r="P124" s="3"/>
    </row>
    <row r="125" customFormat="false" ht="13.5" hidden="false" customHeight="true" outlineLevel="0" collapsed="false">
      <c r="A125" s="3" t="s">
        <v>37</v>
      </c>
      <c r="B125" s="3" t="s">
        <v>1007</v>
      </c>
      <c r="C125" s="3" t="s">
        <v>1361</v>
      </c>
      <c r="D125" s="3" t="s">
        <v>149</v>
      </c>
      <c r="E125" s="3" t="s">
        <v>1250</v>
      </c>
      <c r="F125" s="3" t="s">
        <v>1713</v>
      </c>
      <c r="G125" s="5" t="b">
        <f aca="false">FALSE()</f>
        <v>0</v>
      </c>
      <c r="H125" s="3" t="s">
        <v>1251</v>
      </c>
      <c r="I125" s="3" t="s">
        <v>1279</v>
      </c>
      <c r="J125" s="3" t="s">
        <v>1714</v>
      </c>
      <c r="K125" s="3" t="s">
        <v>1267</v>
      </c>
      <c r="L125" s="3"/>
      <c r="M125" s="5" t="s">
        <v>1715</v>
      </c>
      <c r="N125" s="5" t="s">
        <v>1716</v>
      </c>
      <c r="O125" s="3" t="s">
        <v>37</v>
      </c>
      <c r="P125" s="3"/>
    </row>
    <row r="126" customFormat="false" ht="13.5" hidden="false" customHeight="true" outlineLevel="0" collapsed="false">
      <c r="A126" s="3" t="s">
        <v>37</v>
      </c>
      <c r="B126" s="3" t="s">
        <v>586</v>
      </c>
      <c r="C126" s="3" t="s">
        <v>1717</v>
      </c>
      <c r="D126" s="3" t="s">
        <v>149</v>
      </c>
      <c r="E126" s="3" t="s">
        <v>1250</v>
      </c>
      <c r="F126" s="3" t="s">
        <v>1718</v>
      </c>
      <c r="G126" s="5" t="b">
        <f aca="false">FALSE()</f>
        <v>0</v>
      </c>
      <c r="H126" s="3" t="s">
        <v>1251</v>
      </c>
      <c r="I126" s="3" t="s">
        <v>1279</v>
      </c>
      <c r="J126" s="3" t="s">
        <v>1719</v>
      </c>
      <c r="K126" s="3" t="s">
        <v>1267</v>
      </c>
      <c r="L126" s="3"/>
      <c r="M126" s="5" t="s">
        <v>1720</v>
      </c>
      <c r="N126" s="5" t="s">
        <v>1721</v>
      </c>
      <c r="O126" s="3" t="s">
        <v>37</v>
      </c>
      <c r="P126" s="3"/>
    </row>
    <row r="127" customFormat="false" ht="13.5" hidden="false" customHeight="true" outlineLevel="0" collapsed="false">
      <c r="A127" s="3" t="s">
        <v>9</v>
      </c>
      <c r="B127" s="3" t="s">
        <v>915</v>
      </c>
      <c r="C127" s="3" t="s">
        <v>1478</v>
      </c>
      <c r="D127" s="3" t="s">
        <v>158</v>
      </c>
      <c r="E127" s="3" t="s">
        <v>1288</v>
      </c>
      <c r="F127" s="3" t="s">
        <v>1479</v>
      </c>
      <c r="G127" s="5" t="b">
        <f aca="false">FALSE()</f>
        <v>0</v>
      </c>
      <c r="H127" s="3" t="s">
        <v>1251</v>
      </c>
      <c r="I127" s="3" t="s">
        <v>1279</v>
      </c>
      <c r="J127" s="3"/>
      <c r="K127" s="3"/>
      <c r="L127" s="3"/>
      <c r="M127" s="5" t="s">
        <v>1722</v>
      </c>
      <c r="N127" s="5" t="s">
        <v>1480</v>
      </c>
      <c r="O127" s="3" t="s">
        <v>9</v>
      </c>
      <c r="P127" s="3"/>
    </row>
    <row r="128" customFormat="false" ht="13.5" hidden="false" customHeight="true" outlineLevel="0" collapsed="false">
      <c r="A128" s="3" t="s">
        <v>37</v>
      </c>
      <c r="B128" s="3" t="s">
        <v>769</v>
      </c>
      <c r="C128" s="3" t="s">
        <v>1723</v>
      </c>
      <c r="D128" s="3" t="s">
        <v>102</v>
      </c>
      <c r="E128" s="3" t="s">
        <v>1271</v>
      </c>
      <c r="F128" s="3" t="s">
        <v>1724</v>
      </c>
      <c r="G128" s="5" t="b">
        <f aca="false">FALSE()</f>
        <v>0</v>
      </c>
      <c r="H128" s="3" t="s">
        <v>1251</v>
      </c>
      <c r="I128" s="3" t="s">
        <v>1273</v>
      </c>
      <c r="J128" s="3"/>
      <c r="K128" s="3"/>
      <c r="L128" s="3"/>
      <c r="M128" s="5" t="s">
        <v>1725</v>
      </c>
      <c r="N128" s="5" t="s">
        <v>1726</v>
      </c>
      <c r="O128" s="3" t="s">
        <v>37</v>
      </c>
      <c r="P128" s="3"/>
    </row>
    <row r="129" customFormat="false" ht="13.5" hidden="false" customHeight="true" outlineLevel="0" collapsed="false">
      <c r="A129" s="3" t="s">
        <v>9</v>
      </c>
      <c r="B129" s="3" t="s">
        <v>766</v>
      </c>
      <c r="C129" s="3" t="s">
        <v>1727</v>
      </c>
      <c r="D129" s="3" t="s">
        <v>86</v>
      </c>
      <c r="E129" s="3" t="s">
        <v>1271</v>
      </c>
      <c r="F129" s="3" t="s">
        <v>1728</v>
      </c>
      <c r="G129" s="5" t="b">
        <f aca="false">FALSE()</f>
        <v>0</v>
      </c>
      <c r="H129" s="3" t="s">
        <v>1251</v>
      </c>
      <c r="I129" s="3" t="s">
        <v>1258</v>
      </c>
      <c r="J129" s="3"/>
      <c r="K129" s="3"/>
      <c r="L129" s="3"/>
      <c r="M129" s="5" t="s">
        <v>1729</v>
      </c>
      <c r="N129" s="5" t="s">
        <v>1730</v>
      </c>
      <c r="O129" s="3" t="s">
        <v>9</v>
      </c>
      <c r="P129" s="3"/>
    </row>
    <row r="130" customFormat="false" ht="13.5" hidden="false" customHeight="true" outlineLevel="0" collapsed="false">
      <c r="A130" s="3" t="s">
        <v>37</v>
      </c>
      <c r="B130" s="3" t="s">
        <v>626</v>
      </c>
      <c r="C130" s="3" t="s">
        <v>1383</v>
      </c>
      <c r="D130" s="3" t="s">
        <v>149</v>
      </c>
      <c r="E130" s="3" t="s">
        <v>1250</v>
      </c>
      <c r="F130" s="3" t="s">
        <v>1384</v>
      </c>
      <c r="G130" s="5" t="b">
        <f aca="false">FALSE()</f>
        <v>0</v>
      </c>
      <c r="H130" s="3" t="s">
        <v>1251</v>
      </c>
      <c r="I130" s="3" t="s">
        <v>1301</v>
      </c>
      <c r="J130" s="3" t="s">
        <v>1385</v>
      </c>
      <c r="K130" s="3" t="s">
        <v>1267</v>
      </c>
      <c r="L130" s="3"/>
      <c r="M130" s="5" t="s">
        <v>1387</v>
      </c>
      <c r="N130" s="5" t="s">
        <v>1731</v>
      </c>
      <c r="O130" s="3" t="s">
        <v>37</v>
      </c>
      <c r="P130" s="3"/>
    </row>
    <row r="131" customFormat="false" ht="13.5" hidden="false" customHeight="true" outlineLevel="0" collapsed="false">
      <c r="A131" s="3" t="s">
        <v>37</v>
      </c>
      <c r="B131" s="3" t="s">
        <v>887</v>
      </c>
      <c r="C131" s="3" t="s">
        <v>1732</v>
      </c>
      <c r="D131" s="3" t="s">
        <v>158</v>
      </c>
      <c r="E131" s="3" t="s">
        <v>1288</v>
      </c>
      <c r="F131" s="3" t="s">
        <v>1733</v>
      </c>
      <c r="G131" s="5" t="b">
        <f aca="false">FALSE()</f>
        <v>0</v>
      </c>
      <c r="H131" s="3" t="s">
        <v>1251</v>
      </c>
      <c r="I131" s="3" t="s">
        <v>1273</v>
      </c>
      <c r="J131" s="3"/>
      <c r="K131" s="3"/>
      <c r="L131" s="3" t="s">
        <v>1533</v>
      </c>
      <c r="M131" s="5" t="s">
        <v>1734</v>
      </c>
      <c r="N131" s="5" t="s">
        <v>1735</v>
      </c>
      <c r="O131" s="3" t="s">
        <v>37</v>
      </c>
      <c r="P131" s="3"/>
    </row>
    <row r="132" customFormat="false" ht="13.5" hidden="false" customHeight="true" outlineLevel="0" collapsed="false">
      <c r="A132" s="3" t="s">
        <v>9</v>
      </c>
      <c r="B132" s="3" t="s">
        <v>829</v>
      </c>
      <c r="C132" s="3" t="s">
        <v>1736</v>
      </c>
      <c r="D132" s="3" t="s">
        <v>137</v>
      </c>
      <c r="E132" s="3" t="s">
        <v>1736</v>
      </c>
      <c r="F132" s="3" t="s">
        <v>1737</v>
      </c>
      <c r="G132" s="5" t="b">
        <f aca="false">FALSE()</f>
        <v>0</v>
      </c>
      <c r="H132" s="3" t="s">
        <v>1251</v>
      </c>
      <c r="I132" s="3" t="s">
        <v>1301</v>
      </c>
      <c r="J132" s="3"/>
      <c r="K132" s="3"/>
      <c r="L132" s="3"/>
      <c r="M132" s="5" t="s">
        <v>1738</v>
      </c>
      <c r="N132" s="5" t="s">
        <v>1739</v>
      </c>
      <c r="O132" s="3" t="s">
        <v>9</v>
      </c>
      <c r="P132" s="3"/>
    </row>
    <row r="133" customFormat="false" ht="13.5" hidden="false" customHeight="true" outlineLevel="0" collapsed="false">
      <c r="A133" s="3" t="s">
        <v>37</v>
      </c>
      <c r="B133" s="3" t="s">
        <v>831</v>
      </c>
      <c r="C133" s="3" t="s">
        <v>1447</v>
      </c>
      <c r="D133" s="3" t="s">
        <v>137</v>
      </c>
      <c r="E133" s="3" t="s">
        <v>1447</v>
      </c>
      <c r="F133" s="3" t="s">
        <v>1300</v>
      </c>
      <c r="G133" s="5" t="b">
        <f aca="false">FALSE()</f>
        <v>0</v>
      </c>
      <c r="H133" s="3" t="s">
        <v>1251</v>
      </c>
      <c r="I133" s="3" t="s">
        <v>1279</v>
      </c>
      <c r="J133" s="3"/>
      <c r="K133" s="3"/>
      <c r="L133" s="3"/>
      <c r="M133" s="5" t="s">
        <v>1449</v>
      </c>
      <c r="N133" s="5" t="s">
        <v>1740</v>
      </c>
      <c r="O133" s="3" t="s">
        <v>129</v>
      </c>
      <c r="P133" s="3"/>
    </row>
    <row r="134" customFormat="false" ht="13.5" hidden="false" customHeight="true" outlineLevel="0" collapsed="false">
      <c r="A134" s="3" t="s">
        <v>37</v>
      </c>
      <c r="B134" s="3" t="s">
        <v>600</v>
      </c>
      <c r="C134" s="3" t="s">
        <v>1558</v>
      </c>
      <c r="D134" s="3" t="s">
        <v>149</v>
      </c>
      <c r="E134" s="3" t="s">
        <v>1250</v>
      </c>
      <c r="F134" s="3" t="s">
        <v>1559</v>
      </c>
      <c r="G134" s="5" t="b">
        <f aca="false">FALSE()</f>
        <v>0</v>
      </c>
      <c r="H134" s="3" t="s">
        <v>1251</v>
      </c>
      <c r="I134" s="3" t="s">
        <v>1258</v>
      </c>
      <c r="J134" s="3" t="s">
        <v>1560</v>
      </c>
      <c r="K134" s="3" t="s">
        <v>1267</v>
      </c>
      <c r="L134" s="3"/>
      <c r="M134" s="5" t="s">
        <v>1562</v>
      </c>
      <c r="N134" s="5" t="s">
        <v>1741</v>
      </c>
      <c r="O134" s="3" t="s">
        <v>37</v>
      </c>
      <c r="P134" s="3"/>
    </row>
    <row r="135" customFormat="false" ht="13.5" hidden="false" customHeight="true" outlineLevel="0" collapsed="false">
      <c r="A135" s="3" t="s">
        <v>9</v>
      </c>
      <c r="B135" s="3" t="s">
        <v>859</v>
      </c>
      <c r="C135" s="3" t="s">
        <v>1270</v>
      </c>
      <c r="D135" s="3" t="s">
        <v>104</v>
      </c>
      <c r="E135" s="3" t="s">
        <v>1271</v>
      </c>
      <c r="F135" s="3" t="s">
        <v>1742</v>
      </c>
      <c r="G135" s="5" t="b">
        <f aca="false">FALSE()</f>
        <v>0</v>
      </c>
      <c r="H135" s="3" t="s">
        <v>1257</v>
      </c>
      <c r="I135" s="3" t="s">
        <v>1273</v>
      </c>
      <c r="J135" s="3"/>
      <c r="K135" s="3"/>
      <c r="L135" s="3"/>
      <c r="M135" s="5" t="s">
        <v>1743</v>
      </c>
      <c r="N135" s="5" t="s">
        <v>1274</v>
      </c>
      <c r="O135" s="3" t="s">
        <v>9</v>
      </c>
      <c r="P135" s="3"/>
    </row>
    <row r="136" customFormat="false" ht="13.5" hidden="false" customHeight="true" outlineLevel="0" collapsed="false">
      <c r="A136" s="3" t="s">
        <v>9</v>
      </c>
      <c r="B136" s="3" t="s">
        <v>829</v>
      </c>
      <c r="C136" s="3" t="s">
        <v>1717</v>
      </c>
      <c r="D136" s="3" t="s">
        <v>149</v>
      </c>
      <c r="E136" s="3" t="s">
        <v>1250</v>
      </c>
      <c r="F136" s="3" t="s">
        <v>1718</v>
      </c>
      <c r="G136" s="5" t="b">
        <f aca="false">FALSE()</f>
        <v>0</v>
      </c>
      <c r="H136" s="3" t="s">
        <v>1251</v>
      </c>
      <c r="I136" s="3" t="s">
        <v>1279</v>
      </c>
      <c r="J136" s="3" t="s">
        <v>1719</v>
      </c>
      <c r="K136" s="3" t="s">
        <v>1267</v>
      </c>
      <c r="L136" s="3"/>
      <c r="M136" s="5" t="s">
        <v>1744</v>
      </c>
      <c r="N136" s="5" t="s">
        <v>1720</v>
      </c>
      <c r="O136" s="3" t="s">
        <v>9</v>
      </c>
      <c r="P136" s="3"/>
    </row>
    <row r="137" customFormat="false" ht="13.5" hidden="false" customHeight="true" outlineLevel="0" collapsed="false">
      <c r="A137" s="3" t="s">
        <v>37</v>
      </c>
      <c r="B137" s="3" t="s">
        <v>652</v>
      </c>
      <c r="C137" s="3" t="s">
        <v>1745</v>
      </c>
      <c r="D137" s="3" t="s">
        <v>137</v>
      </c>
      <c r="E137" s="3" t="s">
        <v>1332</v>
      </c>
      <c r="F137" s="3" t="s">
        <v>1746</v>
      </c>
      <c r="G137" s="5" t="b">
        <f aca="false">FALSE()</f>
        <v>0</v>
      </c>
      <c r="H137" s="3" t="s">
        <v>1251</v>
      </c>
      <c r="I137" s="3" t="s">
        <v>1258</v>
      </c>
      <c r="J137" s="3" t="s">
        <v>1747</v>
      </c>
      <c r="K137" s="3" t="s">
        <v>1260</v>
      </c>
      <c r="L137" s="3"/>
      <c r="M137" s="5" t="s">
        <v>1748</v>
      </c>
      <c r="N137" s="5" t="s">
        <v>1749</v>
      </c>
      <c r="O137" s="3" t="s">
        <v>37</v>
      </c>
      <c r="P137" s="3"/>
    </row>
    <row r="138" customFormat="false" ht="13.5" hidden="false" customHeight="true" outlineLevel="0" collapsed="false">
      <c r="A138" s="3" t="s">
        <v>9</v>
      </c>
      <c r="B138" s="3" t="s">
        <v>773</v>
      </c>
      <c r="C138" s="3" t="s">
        <v>1750</v>
      </c>
      <c r="D138" s="3" t="s">
        <v>102</v>
      </c>
      <c r="E138" s="3" t="s">
        <v>1271</v>
      </c>
      <c r="F138" s="3" t="s">
        <v>1751</v>
      </c>
      <c r="G138" s="5" t="b">
        <f aca="false">FALSE()</f>
        <v>0</v>
      </c>
      <c r="H138" s="3" t="s">
        <v>1251</v>
      </c>
      <c r="I138" s="3" t="s">
        <v>1380</v>
      </c>
      <c r="J138" s="3"/>
      <c r="K138" s="3"/>
      <c r="L138" s="3"/>
      <c r="M138" s="5" t="s">
        <v>1752</v>
      </c>
      <c r="N138" s="5" t="s">
        <v>1753</v>
      </c>
      <c r="O138" s="3" t="s">
        <v>9</v>
      </c>
      <c r="P138" s="3"/>
    </row>
    <row r="139" customFormat="false" ht="13.5" hidden="false" customHeight="true" outlineLevel="0" collapsed="false">
      <c r="A139" s="3" t="s">
        <v>9</v>
      </c>
      <c r="B139" s="3" t="s">
        <v>979</v>
      </c>
      <c r="C139" s="3" t="s">
        <v>1754</v>
      </c>
      <c r="D139" s="3" t="s">
        <v>149</v>
      </c>
      <c r="E139" s="3" t="s">
        <v>1250</v>
      </c>
      <c r="F139" s="3" t="s">
        <v>1755</v>
      </c>
      <c r="G139" s="5" t="b">
        <f aca="false">FALSE()</f>
        <v>0</v>
      </c>
      <c r="H139" s="3" t="s">
        <v>1251</v>
      </c>
      <c r="I139" s="3" t="s">
        <v>1301</v>
      </c>
      <c r="J139" s="3" t="s">
        <v>1756</v>
      </c>
      <c r="K139" s="3" t="s">
        <v>1267</v>
      </c>
      <c r="L139" s="3"/>
      <c r="M139" s="5" t="s">
        <v>1757</v>
      </c>
      <c r="N139" s="5" t="s">
        <v>1758</v>
      </c>
      <c r="O139" s="3" t="s">
        <v>9</v>
      </c>
      <c r="P139" s="3"/>
    </row>
    <row r="140" customFormat="false" ht="13.5" hidden="false" customHeight="true" outlineLevel="0" collapsed="false">
      <c r="A140" s="3" t="s">
        <v>9</v>
      </c>
      <c r="B140" s="3" t="s">
        <v>751</v>
      </c>
      <c r="C140" s="3" t="s">
        <v>1414</v>
      </c>
      <c r="D140" s="3" t="s">
        <v>237</v>
      </c>
      <c r="E140" s="3" t="s">
        <v>1414</v>
      </c>
      <c r="F140" s="3" t="s">
        <v>1759</v>
      </c>
      <c r="G140" s="5" t="b">
        <f aca="false">FALSE()</f>
        <v>0</v>
      </c>
      <c r="H140" s="3" t="s">
        <v>1257</v>
      </c>
      <c r="I140" s="3" t="s">
        <v>1301</v>
      </c>
      <c r="J140" s="3"/>
      <c r="K140" s="3"/>
      <c r="L140" s="3"/>
      <c r="M140" s="5" t="s">
        <v>1760</v>
      </c>
      <c r="N140" s="5" t="s">
        <v>1761</v>
      </c>
      <c r="O140" s="3" t="s">
        <v>9</v>
      </c>
      <c r="P140" s="3"/>
    </row>
    <row r="141" customFormat="false" ht="13.5" hidden="false" customHeight="true" outlineLevel="0" collapsed="false">
      <c r="A141" s="3" t="s">
        <v>9</v>
      </c>
      <c r="B141" s="3" t="s">
        <v>843</v>
      </c>
      <c r="C141" s="3" t="s">
        <v>1496</v>
      </c>
      <c r="D141" s="3" t="s">
        <v>149</v>
      </c>
      <c r="E141" s="3" t="s">
        <v>1250</v>
      </c>
      <c r="F141" s="3" t="s">
        <v>1497</v>
      </c>
      <c r="G141" s="5" t="b">
        <f aca="false">FALSE()</f>
        <v>0</v>
      </c>
      <c r="H141" s="3" t="s">
        <v>1251</v>
      </c>
      <c r="I141" s="3" t="s">
        <v>1258</v>
      </c>
      <c r="J141" s="3" t="s">
        <v>1498</v>
      </c>
      <c r="K141" s="3" t="s">
        <v>1267</v>
      </c>
      <c r="L141" s="3"/>
      <c r="M141" s="5" t="s">
        <v>1762</v>
      </c>
      <c r="N141" s="5" t="s">
        <v>1499</v>
      </c>
      <c r="O141" s="3" t="s">
        <v>9</v>
      </c>
      <c r="P141" s="3"/>
    </row>
    <row r="142" customFormat="false" ht="13.5" hidden="false" customHeight="true" outlineLevel="0" collapsed="false">
      <c r="A142" s="3" t="s">
        <v>37</v>
      </c>
      <c r="B142" s="3" t="s">
        <v>603</v>
      </c>
      <c r="C142" s="3" t="s">
        <v>1312</v>
      </c>
      <c r="D142" s="3" t="s">
        <v>113</v>
      </c>
      <c r="E142" s="3" t="s">
        <v>1312</v>
      </c>
      <c r="F142" s="3" t="s">
        <v>1313</v>
      </c>
      <c r="G142" s="5" t="b">
        <f aca="false">FALSE()</f>
        <v>0</v>
      </c>
      <c r="H142" s="3" t="s">
        <v>1257</v>
      </c>
      <c r="I142" s="3" t="s">
        <v>1279</v>
      </c>
      <c r="J142" s="3" t="s">
        <v>1314</v>
      </c>
      <c r="K142" s="3"/>
      <c r="L142" s="3"/>
      <c r="M142" s="5" t="s">
        <v>1316</v>
      </c>
      <c r="N142" s="5" t="s">
        <v>1763</v>
      </c>
      <c r="O142" s="3" t="s">
        <v>129</v>
      </c>
      <c r="P142" s="3"/>
    </row>
    <row r="143" customFormat="false" ht="13.5" hidden="false" customHeight="true" outlineLevel="0" collapsed="false">
      <c r="A143" s="3" t="s">
        <v>37</v>
      </c>
      <c r="B143" s="3" t="s">
        <v>938</v>
      </c>
      <c r="C143" s="3" t="s">
        <v>1764</v>
      </c>
      <c r="D143" s="3" t="s">
        <v>116</v>
      </c>
      <c r="E143" s="3" t="s">
        <v>1250</v>
      </c>
      <c r="F143" s="3" t="s">
        <v>1765</v>
      </c>
      <c r="G143" s="5" t="b">
        <f aca="false">FALSE()</f>
        <v>0</v>
      </c>
      <c r="H143" s="3" t="s">
        <v>1251</v>
      </c>
      <c r="I143" s="3" t="s">
        <v>1301</v>
      </c>
      <c r="J143" s="3" t="s">
        <v>1766</v>
      </c>
      <c r="K143" s="3" t="s">
        <v>1260</v>
      </c>
      <c r="L143" s="3"/>
      <c r="M143" s="5" t="s">
        <v>1767</v>
      </c>
      <c r="N143" s="5" t="s">
        <v>1768</v>
      </c>
      <c r="O143" s="3" t="s">
        <v>37</v>
      </c>
      <c r="P143" s="3"/>
    </row>
    <row r="144" customFormat="false" ht="13.5" hidden="false" customHeight="true" outlineLevel="0" collapsed="false">
      <c r="A144" s="3" t="s">
        <v>9</v>
      </c>
      <c r="B144" s="3" t="s">
        <v>877</v>
      </c>
      <c r="C144" s="3" t="s">
        <v>1462</v>
      </c>
      <c r="D144" s="3" t="s">
        <v>102</v>
      </c>
      <c r="E144" s="3" t="s">
        <v>1425</v>
      </c>
      <c r="F144" s="3" t="s">
        <v>1463</v>
      </c>
      <c r="G144" s="5" t="b">
        <f aca="false">FALSE()</f>
        <v>0</v>
      </c>
      <c r="H144" s="3" t="s">
        <v>1251</v>
      </c>
      <c r="I144" s="3" t="s">
        <v>1258</v>
      </c>
      <c r="J144" s="3"/>
      <c r="K144" s="3"/>
      <c r="L144" s="3"/>
      <c r="M144" s="5" t="s">
        <v>1769</v>
      </c>
      <c r="N144" s="5" t="s">
        <v>1464</v>
      </c>
      <c r="O144" s="3" t="s">
        <v>9</v>
      </c>
      <c r="P144" s="3"/>
    </row>
    <row r="145" customFormat="false" ht="13.5" hidden="false" customHeight="true" outlineLevel="0" collapsed="false">
      <c r="A145" s="3" t="s">
        <v>37</v>
      </c>
      <c r="B145" s="3" t="s">
        <v>769</v>
      </c>
      <c r="C145" s="3" t="s">
        <v>1454</v>
      </c>
      <c r="D145" s="3" t="s">
        <v>79</v>
      </c>
      <c r="E145" s="3" t="s">
        <v>1277</v>
      </c>
      <c r="F145" s="3" t="s">
        <v>1455</v>
      </c>
      <c r="G145" s="5" t="b">
        <f aca="false">FALSE()</f>
        <v>0</v>
      </c>
      <c r="H145" s="3" t="s">
        <v>1251</v>
      </c>
      <c r="I145" s="3" t="s">
        <v>1295</v>
      </c>
      <c r="J145" s="3"/>
      <c r="K145" s="3"/>
      <c r="L145" s="3"/>
      <c r="M145" s="5" t="s">
        <v>1457</v>
      </c>
      <c r="N145" s="5" t="s">
        <v>1770</v>
      </c>
      <c r="O145" s="3" t="s">
        <v>37</v>
      </c>
      <c r="P145" s="3"/>
    </row>
    <row r="146" customFormat="false" ht="13.5" hidden="false" customHeight="true" outlineLevel="0" collapsed="false">
      <c r="A146" s="3" t="s">
        <v>9</v>
      </c>
      <c r="B146" s="3" t="s">
        <v>987</v>
      </c>
      <c r="C146" s="3" t="s">
        <v>1433</v>
      </c>
      <c r="D146" s="3" t="s">
        <v>102</v>
      </c>
      <c r="E146" s="3" t="s">
        <v>1425</v>
      </c>
      <c r="F146" s="3" t="s">
        <v>1658</v>
      </c>
      <c r="G146" s="5" t="b">
        <f aca="false">FALSE()</f>
        <v>0</v>
      </c>
      <c r="H146" s="3" t="s">
        <v>1251</v>
      </c>
      <c r="I146" s="3" t="s">
        <v>1380</v>
      </c>
      <c r="J146" s="3"/>
      <c r="K146" s="3"/>
      <c r="L146" s="3"/>
      <c r="M146" s="5" t="s">
        <v>1771</v>
      </c>
      <c r="N146" s="5" t="s">
        <v>1659</v>
      </c>
      <c r="O146" s="3" t="s">
        <v>9</v>
      </c>
      <c r="P146" s="3"/>
    </row>
    <row r="147" customFormat="false" ht="13.5" hidden="false" customHeight="true" outlineLevel="0" collapsed="false">
      <c r="A147" s="3" t="s">
        <v>37</v>
      </c>
      <c r="B147" s="3" t="s">
        <v>582</v>
      </c>
      <c r="C147" s="3" t="s">
        <v>1397</v>
      </c>
      <c r="D147" s="3" t="s">
        <v>137</v>
      </c>
      <c r="E147" s="3" t="s">
        <v>1397</v>
      </c>
      <c r="F147" s="3" t="s">
        <v>1398</v>
      </c>
      <c r="G147" s="5" t="b">
        <f aca="false">FALSE()</f>
        <v>0</v>
      </c>
      <c r="H147" s="3" t="s">
        <v>1251</v>
      </c>
      <c r="I147" s="3" t="s">
        <v>1301</v>
      </c>
      <c r="J147" s="3"/>
      <c r="K147" s="3"/>
      <c r="L147" s="3"/>
      <c r="M147" s="5" t="s">
        <v>1400</v>
      </c>
      <c r="N147" s="5" t="s">
        <v>1772</v>
      </c>
      <c r="O147" s="3" t="s">
        <v>129</v>
      </c>
      <c r="P147" s="3"/>
    </row>
    <row r="148" customFormat="false" ht="13.5" hidden="false" customHeight="true" outlineLevel="0" collapsed="false">
      <c r="A148" s="3" t="s">
        <v>9</v>
      </c>
      <c r="B148" s="3" t="s">
        <v>682</v>
      </c>
      <c r="C148" s="3" t="s">
        <v>1522</v>
      </c>
      <c r="D148" s="3" t="s">
        <v>137</v>
      </c>
      <c r="E148" s="3" t="s">
        <v>1397</v>
      </c>
      <c r="F148" s="3" t="s">
        <v>1523</v>
      </c>
      <c r="G148" s="5" t="b">
        <f aca="false">FALSE()</f>
        <v>0</v>
      </c>
      <c r="H148" s="3" t="s">
        <v>1251</v>
      </c>
      <c r="I148" s="3" t="s">
        <v>1301</v>
      </c>
      <c r="J148" s="3"/>
      <c r="K148" s="3"/>
      <c r="L148" s="3"/>
      <c r="M148" s="5" t="s">
        <v>1773</v>
      </c>
      <c r="N148" s="5" t="s">
        <v>1524</v>
      </c>
      <c r="O148" s="3" t="s">
        <v>9</v>
      </c>
      <c r="P148" s="3"/>
    </row>
    <row r="149" customFormat="false" ht="13.5" hidden="false" customHeight="true" outlineLevel="0" collapsed="false">
      <c r="A149" s="3" t="s">
        <v>37</v>
      </c>
      <c r="B149" s="3" t="s">
        <v>872</v>
      </c>
      <c r="C149" s="3" t="s">
        <v>1774</v>
      </c>
      <c r="D149" s="3" t="s">
        <v>116</v>
      </c>
      <c r="E149" s="3" t="s">
        <v>1250</v>
      </c>
      <c r="F149" s="3" t="s">
        <v>1775</v>
      </c>
      <c r="G149" s="5" t="b">
        <f aca="false">FALSE()</f>
        <v>0</v>
      </c>
      <c r="H149" s="3" t="s">
        <v>1251</v>
      </c>
      <c r="I149" s="3" t="s">
        <v>1258</v>
      </c>
      <c r="J149" s="3" t="s">
        <v>1776</v>
      </c>
      <c r="K149" s="3" t="s">
        <v>1260</v>
      </c>
      <c r="L149" s="3"/>
      <c r="M149" s="5" t="s">
        <v>1777</v>
      </c>
      <c r="N149" s="5" t="s">
        <v>1778</v>
      </c>
      <c r="O149" s="3" t="s">
        <v>37</v>
      </c>
      <c r="P149" s="3"/>
    </row>
    <row r="150" customFormat="false" ht="13.5" hidden="false" customHeight="true" outlineLevel="0" collapsed="false">
      <c r="A150" s="3" t="s">
        <v>9</v>
      </c>
      <c r="B150" s="3" t="s">
        <v>981</v>
      </c>
      <c r="C150" s="3" t="s">
        <v>1779</v>
      </c>
      <c r="D150" s="3" t="s">
        <v>158</v>
      </c>
      <c r="E150" s="3" t="s">
        <v>1288</v>
      </c>
      <c r="F150" s="3" t="s">
        <v>1780</v>
      </c>
      <c r="G150" s="5" t="b">
        <f aca="false">FALSE()</f>
        <v>0</v>
      </c>
      <c r="H150" s="3" t="s">
        <v>1251</v>
      </c>
      <c r="I150" s="3" t="s">
        <v>1380</v>
      </c>
      <c r="J150" s="3"/>
      <c r="K150" s="3"/>
      <c r="L150" s="3"/>
      <c r="M150" s="5" t="s">
        <v>1781</v>
      </c>
      <c r="N150" s="5" t="s">
        <v>1782</v>
      </c>
      <c r="O150" s="3" t="s">
        <v>9</v>
      </c>
      <c r="P150" s="3"/>
    </row>
    <row r="151" customFormat="false" ht="13.5" hidden="false" customHeight="true" outlineLevel="0" collapsed="false">
      <c r="A151" s="3" t="s">
        <v>9</v>
      </c>
      <c r="B151" s="3" t="s">
        <v>843</v>
      </c>
      <c r="C151" s="3" t="s">
        <v>1723</v>
      </c>
      <c r="D151" s="3" t="s">
        <v>102</v>
      </c>
      <c r="E151" s="3" t="s">
        <v>1271</v>
      </c>
      <c r="F151" s="3" t="s">
        <v>1724</v>
      </c>
      <c r="G151" s="5" t="b">
        <f aca="false">FALSE()</f>
        <v>0</v>
      </c>
      <c r="H151" s="3" t="s">
        <v>1251</v>
      </c>
      <c r="I151" s="3" t="s">
        <v>1273</v>
      </c>
      <c r="J151" s="3"/>
      <c r="K151" s="3"/>
      <c r="L151" s="3"/>
      <c r="M151" s="5" t="s">
        <v>1783</v>
      </c>
      <c r="N151" s="5" t="s">
        <v>1725</v>
      </c>
      <c r="O151" s="3" t="s">
        <v>9</v>
      </c>
      <c r="P151" s="3"/>
    </row>
    <row r="152" customFormat="false" ht="13.5" hidden="false" customHeight="true" outlineLevel="0" collapsed="false">
      <c r="A152" s="3" t="s">
        <v>37</v>
      </c>
      <c r="B152" s="3" t="s">
        <v>641</v>
      </c>
      <c r="C152" s="3" t="s">
        <v>1413</v>
      </c>
      <c r="D152" s="3" t="s">
        <v>240</v>
      </c>
      <c r="E152" s="3" t="s">
        <v>1414</v>
      </c>
      <c r="F152" s="3" t="s">
        <v>1415</v>
      </c>
      <c r="G152" s="5" t="b">
        <f aca="false">FALSE()</f>
        <v>0</v>
      </c>
      <c r="H152" s="3" t="s">
        <v>1251</v>
      </c>
      <c r="I152" s="3" t="s">
        <v>1301</v>
      </c>
      <c r="J152" s="3"/>
      <c r="K152" s="3"/>
      <c r="L152" s="3"/>
      <c r="M152" s="5" t="s">
        <v>1417</v>
      </c>
      <c r="N152" s="5" t="s">
        <v>1784</v>
      </c>
      <c r="O152" s="3" t="s">
        <v>37</v>
      </c>
      <c r="P152" s="3"/>
    </row>
    <row r="153" customFormat="false" ht="13.5" hidden="false" customHeight="true" outlineLevel="0" collapsed="false">
      <c r="A153" s="3" t="s">
        <v>37</v>
      </c>
      <c r="B153" s="3" t="s">
        <v>582</v>
      </c>
      <c r="C153" s="3" t="s">
        <v>1401</v>
      </c>
      <c r="D153" s="3" t="s">
        <v>137</v>
      </c>
      <c r="E153" s="3" t="s">
        <v>1401</v>
      </c>
      <c r="F153" s="3" t="s">
        <v>1785</v>
      </c>
      <c r="G153" s="5" t="b">
        <f aca="false">FALSE()</f>
        <v>0</v>
      </c>
      <c r="H153" s="3" t="s">
        <v>1251</v>
      </c>
      <c r="I153" s="3" t="s">
        <v>1258</v>
      </c>
      <c r="J153" s="3"/>
      <c r="K153" s="3"/>
      <c r="L153" s="3"/>
      <c r="M153" s="5" t="s">
        <v>1786</v>
      </c>
      <c r="N153" s="5" t="s">
        <v>1787</v>
      </c>
      <c r="O153" s="3" t="s">
        <v>129</v>
      </c>
      <c r="P153" s="3"/>
    </row>
    <row r="154" customFormat="false" ht="13.5" hidden="false" customHeight="true" outlineLevel="0" collapsed="false">
      <c r="A154" s="3" t="s">
        <v>9</v>
      </c>
      <c r="B154" s="3" t="s">
        <v>972</v>
      </c>
      <c r="C154" s="3" t="s">
        <v>1594</v>
      </c>
      <c r="D154" s="3" t="s">
        <v>149</v>
      </c>
      <c r="E154" s="3" t="s">
        <v>1250</v>
      </c>
      <c r="F154" s="3" t="s">
        <v>1595</v>
      </c>
      <c r="G154" s="5" t="b">
        <f aca="false">FALSE()</f>
        <v>0</v>
      </c>
      <c r="H154" s="3" t="s">
        <v>1251</v>
      </c>
      <c r="I154" s="3" t="s">
        <v>1279</v>
      </c>
      <c r="J154" s="3" t="s">
        <v>1596</v>
      </c>
      <c r="K154" s="3" t="s">
        <v>1267</v>
      </c>
      <c r="L154" s="3"/>
      <c r="M154" s="5" t="s">
        <v>1788</v>
      </c>
      <c r="N154" s="5" t="s">
        <v>1597</v>
      </c>
      <c r="O154" s="3" t="s">
        <v>9</v>
      </c>
      <c r="P154" s="3"/>
    </row>
    <row r="155" customFormat="false" ht="13.5" hidden="false" customHeight="true" outlineLevel="0" collapsed="false">
      <c r="A155" s="3" t="s">
        <v>37</v>
      </c>
      <c r="B155" s="3" t="s">
        <v>734</v>
      </c>
      <c r="C155" s="3" t="s">
        <v>1603</v>
      </c>
      <c r="D155" s="3" t="s">
        <v>116</v>
      </c>
      <c r="E155" s="3" t="s">
        <v>1250</v>
      </c>
      <c r="F155" s="3" t="s">
        <v>1604</v>
      </c>
      <c r="G155" s="5" t="b">
        <f aca="false">FALSE()</f>
        <v>0</v>
      </c>
      <c r="H155" s="3" t="s">
        <v>1251</v>
      </c>
      <c r="I155" s="3" t="s">
        <v>1301</v>
      </c>
      <c r="J155" s="3" t="s">
        <v>1605</v>
      </c>
      <c r="K155" s="3" t="s">
        <v>1260</v>
      </c>
      <c r="L155" s="3"/>
      <c r="M155" s="5" t="s">
        <v>1607</v>
      </c>
      <c r="N155" s="5" t="s">
        <v>1789</v>
      </c>
      <c r="O155" s="3" t="s">
        <v>37</v>
      </c>
      <c r="P155" s="3"/>
    </row>
    <row r="156" customFormat="false" ht="13.5" hidden="false" customHeight="true" outlineLevel="0" collapsed="false">
      <c r="A156" s="3" t="s">
        <v>37</v>
      </c>
      <c r="B156" s="3" t="s">
        <v>656</v>
      </c>
      <c r="C156" s="3" t="s">
        <v>1790</v>
      </c>
      <c r="D156" s="3" t="s">
        <v>116</v>
      </c>
      <c r="E156" s="3" t="s">
        <v>1250</v>
      </c>
      <c r="F156" s="3" t="s">
        <v>1791</v>
      </c>
      <c r="G156" s="5" t="b">
        <f aca="false">FALSE()</f>
        <v>0</v>
      </c>
      <c r="H156" s="3" t="s">
        <v>1251</v>
      </c>
      <c r="I156" s="3" t="s">
        <v>1301</v>
      </c>
      <c r="J156" s="3" t="s">
        <v>1792</v>
      </c>
      <c r="K156" s="3" t="s">
        <v>1260</v>
      </c>
      <c r="L156" s="3"/>
      <c r="M156" s="5" t="s">
        <v>1793</v>
      </c>
      <c r="N156" s="5" t="s">
        <v>1794</v>
      </c>
      <c r="O156" s="3" t="s">
        <v>37</v>
      </c>
      <c r="P156" s="3"/>
    </row>
    <row r="157" customFormat="false" ht="13.5" hidden="false" customHeight="true" outlineLevel="0" collapsed="false">
      <c r="A157" s="3" t="s">
        <v>9</v>
      </c>
      <c r="B157" s="3" t="s">
        <v>809</v>
      </c>
      <c r="C157" s="3" t="s">
        <v>1383</v>
      </c>
      <c r="D157" s="3" t="s">
        <v>149</v>
      </c>
      <c r="E157" s="3" t="s">
        <v>1250</v>
      </c>
      <c r="F157" s="3" t="s">
        <v>1436</v>
      </c>
      <c r="G157" s="5" t="b">
        <f aca="false">TRUE()</f>
        <v>1</v>
      </c>
      <c r="H157" s="3" t="s">
        <v>1437</v>
      </c>
      <c r="I157" s="3" t="s">
        <v>1301</v>
      </c>
      <c r="J157" s="3" t="s">
        <v>1795</v>
      </c>
      <c r="K157" s="3" t="s">
        <v>1267</v>
      </c>
      <c r="L157" s="3"/>
      <c r="M157" s="5" t="s">
        <v>1796</v>
      </c>
      <c r="N157" s="5" t="s">
        <v>1439</v>
      </c>
      <c r="O157" s="3" t="s">
        <v>9</v>
      </c>
      <c r="P157" s="3"/>
    </row>
    <row r="158" customFormat="false" ht="13.5" hidden="false" customHeight="true" outlineLevel="0" collapsed="false">
      <c r="A158" s="3" t="s">
        <v>37</v>
      </c>
      <c r="B158" s="3" t="s">
        <v>700</v>
      </c>
      <c r="C158" s="3" t="s">
        <v>1649</v>
      </c>
      <c r="D158" s="3" t="s">
        <v>137</v>
      </c>
      <c r="E158" s="3" t="s">
        <v>1414</v>
      </c>
      <c r="F158" s="3" t="s">
        <v>1650</v>
      </c>
      <c r="G158" s="5" t="b">
        <f aca="false">FALSE()</f>
        <v>0</v>
      </c>
      <c r="H158" s="3" t="s">
        <v>1251</v>
      </c>
      <c r="I158" s="3" t="s">
        <v>1301</v>
      </c>
      <c r="J158" s="3"/>
      <c r="K158" s="3"/>
      <c r="L158" s="3"/>
      <c r="M158" s="5" t="s">
        <v>1652</v>
      </c>
      <c r="N158" s="5" t="s">
        <v>1797</v>
      </c>
      <c r="O158" s="3" t="s">
        <v>37</v>
      </c>
      <c r="P158" s="3"/>
    </row>
    <row r="159" customFormat="false" ht="13.5" hidden="false" customHeight="true" outlineLevel="0" collapsed="false">
      <c r="A159" s="3" t="s">
        <v>37</v>
      </c>
      <c r="B159" s="3" t="s">
        <v>620</v>
      </c>
      <c r="C159" s="3" t="s">
        <v>1798</v>
      </c>
      <c r="D159" s="3" t="s">
        <v>149</v>
      </c>
      <c r="E159" s="3" t="s">
        <v>1250</v>
      </c>
      <c r="F159" s="3" t="s">
        <v>1799</v>
      </c>
      <c r="G159" s="5" t="b">
        <f aca="false">FALSE()</f>
        <v>0</v>
      </c>
      <c r="H159" s="3" t="s">
        <v>1251</v>
      </c>
      <c r="I159" s="3" t="s">
        <v>1258</v>
      </c>
      <c r="J159" s="3" t="s">
        <v>1800</v>
      </c>
      <c r="K159" s="3" t="s">
        <v>1267</v>
      </c>
      <c r="L159" s="3"/>
      <c r="M159" s="5" t="s">
        <v>1801</v>
      </c>
      <c r="N159" s="5" t="s">
        <v>1802</v>
      </c>
      <c r="O159" s="3" t="s">
        <v>37</v>
      </c>
      <c r="P159" s="3"/>
    </row>
    <row r="160" customFormat="false" ht="13.5" hidden="false" customHeight="true" outlineLevel="0" collapsed="false">
      <c r="A160" s="3" t="s">
        <v>37</v>
      </c>
      <c r="B160" s="3" t="s">
        <v>600</v>
      </c>
      <c r="C160" s="3" t="s">
        <v>1803</v>
      </c>
      <c r="D160" s="3" t="s">
        <v>102</v>
      </c>
      <c r="E160" s="3" t="s">
        <v>1271</v>
      </c>
      <c r="F160" s="3" t="s">
        <v>1804</v>
      </c>
      <c r="G160" s="5" t="b">
        <f aca="false">FALSE()</f>
        <v>0</v>
      </c>
      <c r="H160" s="3" t="s">
        <v>1251</v>
      </c>
      <c r="I160" s="3" t="s">
        <v>1319</v>
      </c>
      <c r="J160" s="3"/>
      <c r="K160" s="3"/>
      <c r="L160" s="3"/>
      <c r="M160" s="5" t="s">
        <v>1805</v>
      </c>
      <c r="N160" s="5" t="s">
        <v>1806</v>
      </c>
      <c r="O160" s="3" t="s">
        <v>37</v>
      </c>
      <c r="P160" s="3"/>
    </row>
    <row r="161" customFormat="false" ht="13.5" hidden="false" customHeight="true" outlineLevel="0" collapsed="false">
      <c r="A161" s="3" t="s">
        <v>9</v>
      </c>
      <c r="B161" s="3" t="s">
        <v>877</v>
      </c>
      <c r="C161" s="3" t="s">
        <v>1599</v>
      </c>
      <c r="D161" s="3" t="s">
        <v>240</v>
      </c>
      <c r="E161" s="3" t="s">
        <v>1414</v>
      </c>
      <c r="F161" s="3" t="s">
        <v>1807</v>
      </c>
      <c r="G161" s="5" t="b">
        <f aca="false">FALSE()</f>
        <v>0</v>
      </c>
      <c r="H161" s="3" t="s">
        <v>1251</v>
      </c>
      <c r="I161" s="3" t="s">
        <v>1301</v>
      </c>
      <c r="J161" s="3"/>
      <c r="K161" s="3"/>
      <c r="L161" s="3"/>
      <c r="M161" s="5" t="s">
        <v>1808</v>
      </c>
      <c r="N161" s="5" t="s">
        <v>1601</v>
      </c>
      <c r="O161" s="3" t="s">
        <v>9</v>
      </c>
      <c r="P161" s="3"/>
    </row>
    <row r="162" customFormat="false" ht="13.5" hidden="false" customHeight="true" outlineLevel="0" collapsed="false">
      <c r="A162" s="3" t="s">
        <v>9</v>
      </c>
      <c r="B162" s="3" t="s">
        <v>972</v>
      </c>
      <c r="C162" s="3" t="s">
        <v>1809</v>
      </c>
      <c r="D162" s="3" t="s">
        <v>137</v>
      </c>
      <c r="E162" s="3" t="s">
        <v>1397</v>
      </c>
      <c r="F162" s="3" t="s">
        <v>1810</v>
      </c>
      <c r="G162" s="5" t="b">
        <f aca="false">FALSE()</f>
        <v>0</v>
      </c>
      <c r="H162" s="3" t="s">
        <v>1251</v>
      </c>
      <c r="I162" s="3" t="s">
        <v>1258</v>
      </c>
      <c r="J162" s="3"/>
      <c r="K162" s="3"/>
      <c r="L162" s="3"/>
      <c r="M162" s="5" t="s">
        <v>1811</v>
      </c>
      <c r="N162" s="5" t="s">
        <v>1812</v>
      </c>
      <c r="O162" s="3" t="s">
        <v>9</v>
      </c>
      <c r="P162" s="3"/>
    </row>
    <row r="163" customFormat="false" ht="13.5" hidden="false" customHeight="true" outlineLevel="0" collapsed="false">
      <c r="A163" s="3" t="s">
        <v>9</v>
      </c>
      <c r="B163" s="3" t="s">
        <v>981</v>
      </c>
      <c r="C163" s="3" t="s">
        <v>1574</v>
      </c>
      <c r="D163" s="3" t="s">
        <v>116</v>
      </c>
      <c r="E163" s="3" t="s">
        <v>1250</v>
      </c>
      <c r="F163" s="3" t="s">
        <v>1575</v>
      </c>
      <c r="G163" s="5" t="b">
        <f aca="false">FALSE()</f>
        <v>0</v>
      </c>
      <c r="H163" s="3" t="s">
        <v>1251</v>
      </c>
      <c r="I163" s="3" t="s">
        <v>1258</v>
      </c>
      <c r="J163" s="3" t="s">
        <v>1576</v>
      </c>
      <c r="K163" s="3" t="s">
        <v>1260</v>
      </c>
      <c r="L163" s="3"/>
      <c r="M163" s="5" t="s">
        <v>1813</v>
      </c>
      <c r="N163" s="5" t="s">
        <v>1577</v>
      </c>
      <c r="O163" s="3" t="s">
        <v>9</v>
      </c>
      <c r="P163" s="3"/>
    </row>
    <row r="164" customFormat="false" ht="13.5" hidden="false" customHeight="true" outlineLevel="0" collapsed="false">
      <c r="A164" s="3" t="s">
        <v>37</v>
      </c>
      <c r="B164" s="3" t="s">
        <v>991</v>
      </c>
      <c r="C164" s="3" t="s">
        <v>1814</v>
      </c>
      <c r="D164" s="3" t="s">
        <v>116</v>
      </c>
      <c r="E164" s="3" t="s">
        <v>1250</v>
      </c>
      <c r="F164" s="3" t="s">
        <v>1815</v>
      </c>
      <c r="G164" s="5" t="b">
        <f aca="false">FALSE()</f>
        <v>0</v>
      </c>
      <c r="H164" s="3" t="s">
        <v>1251</v>
      </c>
      <c r="I164" s="3" t="s">
        <v>1380</v>
      </c>
      <c r="J164" s="3" t="s">
        <v>1816</v>
      </c>
      <c r="K164" s="3" t="s">
        <v>1260</v>
      </c>
      <c r="L164" s="3"/>
      <c r="M164" s="5" t="s">
        <v>1817</v>
      </c>
      <c r="N164" s="5" t="s">
        <v>1818</v>
      </c>
      <c r="O164" s="3" t="s">
        <v>37</v>
      </c>
      <c r="P164" s="3"/>
    </row>
    <row r="165" customFormat="false" ht="13.5" hidden="false" customHeight="true" outlineLevel="0" collapsed="false">
      <c r="A165" s="3" t="s">
        <v>9</v>
      </c>
      <c r="B165" s="3" t="s">
        <v>915</v>
      </c>
      <c r="C165" s="3" t="s">
        <v>1819</v>
      </c>
      <c r="D165" s="3" t="s">
        <v>116</v>
      </c>
      <c r="E165" s="3" t="s">
        <v>1250</v>
      </c>
      <c r="F165" s="3" t="s">
        <v>1820</v>
      </c>
      <c r="G165" s="5" t="b">
        <f aca="false">FALSE()</f>
        <v>0</v>
      </c>
      <c r="H165" s="3" t="s">
        <v>1251</v>
      </c>
      <c r="I165" s="3" t="s">
        <v>1301</v>
      </c>
      <c r="J165" s="3" t="s">
        <v>1821</v>
      </c>
      <c r="K165" s="3" t="s">
        <v>1260</v>
      </c>
      <c r="L165" s="3" t="s">
        <v>1309</v>
      </c>
      <c r="M165" s="5" t="s">
        <v>1822</v>
      </c>
      <c r="N165" s="5" t="s">
        <v>1823</v>
      </c>
      <c r="O165" s="3" t="s">
        <v>9</v>
      </c>
      <c r="P165" s="3"/>
    </row>
    <row r="166" customFormat="false" ht="13.5" hidden="false" customHeight="true" outlineLevel="0" collapsed="false">
      <c r="A166" s="3" t="s">
        <v>9</v>
      </c>
      <c r="B166" s="3" t="s">
        <v>672</v>
      </c>
      <c r="C166" s="3" t="s">
        <v>1824</v>
      </c>
      <c r="D166" s="3" t="s">
        <v>67</v>
      </c>
      <c r="E166" s="3" t="s">
        <v>1271</v>
      </c>
      <c r="F166" s="3" t="s">
        <v>1825</v>
      </c>
      <c r="G166" s="5" t="b">
        <f aca="false">FALSE()</f>
        <v>0</v>
      </c>
      <c r="H166" s="3" t="s">
        <v>1251</v>
      </c>
      <c r="I166" s="3" t="s">
        <v>1301</v>
      </c>
      <c r="J166" s="3"/>
      <c r="K166" s="3"/>
      <c r="L166" s="3"/>
      <c r="M166" s="5" t="s">
        <v>1826</v>
      </c>
      <c r="N166" s="5" t="s">
        <v>1827</v>
      </c>
      <c r="O166" s="3" t="s">
        <v>9</v>
      </c>
      <c r="P166" s="3"/>
    </row>
    <row r="167" customFormat="false" ht="13.5" hidden="false" customHeight="true" outlineLevel="0" collapsed="false">
      <c r="A167" s="3" t="s">
        <v>9</v>
      </c>
      <c r="B167" s="3" t="s">
        <v>985</v>
      </c>
      <c r="C167" s="3" t="s">
        <v>1828</v>
      </c>
      <c r="D167" s="3" t="s">
        <v>106</v>
      </c>
      <c r="E167" s="3" t="s">
        <v>1271</v>
      </c>
      <c r="F167" s="3" t="s">
        <v>1829</v>
      </c>
      <c r="G167" s="5" t="b">
        <f aca="false">FALSE()</f>
        <v>0</v>
      </c>
      <c r="H167" s="3" t="s">
        <v>1251</v>
      </c>
      <c r="I167" s="3" t="s">
        <v>1279</v>
      </c>
      <c r="J167" s="3"/>
      <c r="K167" s="3"/>
      <c r="L167" s="3"/>
      <c r="M167" s="5" t="s">
        <v>1830</v>
      </c>
      <c r="N167" s="5" t="s">
        <v>1831</v>
      </c>
      <c r="O167" s="3" t="s">
        <v>9</v>
      </c>
      <c r="P167" s="3"/>
    </row>
    <row r="168" customFormat="false" ht="13.5" hidden="false" customHeight="true" outlineLevel="0" collapsed="false">
      <c r="A168" s="3" t="s">
        <v>9</v>
      </c>
      <c r="B168" s="3" t="s">
        <v>859</v>
      </c>
      <c r="C168" s="3" t="s">
        <v>1293</v>
      </c>
      <c r="D168" s="3" t="s">
        <v>116</v>
      </c>
      <c r="E168" s="3" t="s">
        <v>1250</v>
      </c>
      <c r="F168" s="3" t="s">
        <v>1832</v>
      </c>
      <c r="G168" s="5" t="b">
        <f aca="false">FALSE()</f>
        <v>0</v>
      </c>
      <c r="H168" s="3" t="s">
        <v>1251</v>
      </c>
      <c r="I168" s="3" t="s">
        <v>1295</v>
      </c>
      <c r="J168" s="3" t="s">
        <v>1296</v>
      </c>
      <c r="K168" s="3" t="s">
        <v>1260</v>
      </c>
      <c r="L168" s="3"/>
      <c r="M168" s="5" t="s">
        <v>1833</v>
      </c>
      <c r="N168" s="5" t="s">
        <v>1297</v>
      </c>
      <c r="O168" s="3" t="s">
        <v>9</v>
      </c>
      <c r="P168" s="3"/>
    </row>
    <row r="169" customFormat="false" ht="13.5" hidden="false" customHeight="true" outlineLevel="0" collapsed="false">
      <c r="A169" s="3" t="s">
        <v>37</v>
      </c>
      <c r="B169" s="3" t="s">
        <v>629</v>
      </c>
      <c r="C169" s="3" t="s">
        <v>1809</v>
      </c>
      <c r="D169" s="3" t="s">
        <v>137</v>
      </c>
      <c r="E169" s="3" t="s">
        <v>1397</v>
      </c>
      <c r="F169" s="3" t="s">
        <v>1810</v>
      </c>
      <c r="G169" s="5" t="b">
        <f aca="false">FALSE()</f>
        <v>0</v>
      </c>
      <c r="H169" s="3" t="s">
        <v>1251</v>
      </c>
      <c r="I169" s="3" t="s">
        <v>1258</v>
      </c>
      <c r="J169" s="3"/>
      <c r="K169" s="3"/>
      <c r="L169" s="3"/>
      <c r="M169" s="5" t="s">
        <v>1812</v>
      </c>
      <c r="N169" s="5" t="s">
        <v>1834</v>
      </c>
      <c r="O169" s="3" t="s">
        <v>37</v>
      </c>
      <c r="P169" s="3"/>
    </row>
    <row r="170" customFormat="false" ht="13.5" hidden="false" customHeight="true" outlineLevel="0" collapsed="false">
      <c r="A170" s="3" t="s">
        <v>37</v>
      </c>
      <c r="B170" s="3" t="s">
        <v>996</v>
      </c>
      <c r="C170" s="3" t="s">
        <v>1835</v>
      </c>
      <c r="D170" s="3" t="s">
        <v>149</v>
      </c>
      <c r="E170" s="3" t="s">
        <v>1250</v>
      </c>
      <c r="F170" s="3" t="s">
        <v>1836</v>
      </c>
      <c r="G170" s="5" t="b">
        <f aca="false">FALSE()</f>
        <v>0</v>
      </c>
      <c r="H170" s="3" t="s">
        <v>1251</v>
      </c>
      <c r="I170" s="3" t="s">
        <v>1421</v>
      </c>
      <c r="J170" s="3" t="s">
        <v>1837</v>
      </c>
      <c r="K170" s="3" t="s">
        <v>1267</v>
      </c>
      <c r="L170" s="3"/>
      <c r="M170" s="5" t="s">
        <v>1838</v>
      </c>
      <c r="N170" s="5" t="s">
        <v>1839</v>
      </c>
      <c r="O170" s="3" t="s">
        <v>37</v>
      </c>
      <c r="P170" s="3"/>
    </row>
    <row r="171" customFormat="false" ht="13.5" hidden="false" customHeight="true" outlineLevel="0" collapsed="false">
      <c r="A171" s="3" t="s">
        <v>37</v>
      </c>
      <c r="B171" s="3" t="s">
        <v>996</v>
      </c>
      <c r="C171" s="3" t="s">
        <v>1840</v>
      </c>
      <c r="D171" s="3" t="s">
        <v>67</v>
      </c>
      <c r="E171" s="3" t="s">
        <v>1271</v>
      </c>
      <c r="F171" s="3" t="s">
        <v>1841</v>
      </c>
      <c r="G171" s="5" t="b">
        <f aca="false">FALSE()</f>
        <v>0</v>
      </c>
      <c r="H171" s="3" t="s">
        <v>1251</v>
      </c>
      <c r="I171" s="3" t="s">
        <v>1273</v>
      </c>
      <c r="J171" s="3"/>
      <c r="K171" s="3"/>
      <c r="L171" s="3"/>
      <c r="M171" s="5" t="s">
        <v>1842</v>
      </c>
      <c r="N171" s="5" t="s">
        <v>1843</v>
      </c>
      <c r="O171" s="3" t="s">
        <v>37</v>
      </c>
      <c r="P171" s="3"/>
    </row>
    <row r="172" customFormat="false" ht="13.5" hidden="false" customHeight="true" outlineLevel="0" collapsed="false">
      <c r="A172" s="3" t="s">
        <v>9</v>
      </c>
      <c r="B172" s="3" t="s">
        <v>987</v>
      </c>
      <c r="C172" s="3" t="s">
        <v>1450</v>
      </c>
      <c r="D172" s="3" t="s">
        <v>158</v>
      </c>
      <c r="E172" s="3" t="s">
        <v>1288</v>
      </c>
      <c r="F172" s="3" t="s">
        <v>1844</v>
      </c>
      <c r="G172" s="5" t="b">
        <f aca="false">FALSE()</f>
        <v>0</v>
      </c>
      <c r="H172" s="3" t="s">
        <v>1251</v>
      </c>
      <c r="I172" s="3" t="s">
        <v>1307</v>
      </c>
      <c r="J172" s="3"/>
      <c r="K172" s="3"/>
      <c r="L172" s="3"/>
      <c r="M172" s="5" t="s">
        <v>1845</v>
      </c>
      <c r="N172" s="5" t="s">
        <v>1452</v>
      </c>
      <c r="O172" s="3" t="s">
        <v>9</v>
      </c>
      <c r="P172" s="3"/>
    </row>
    <row r="173" customFormat="false" ht="13.5" hidden="false" customHeight="true" outlineLevel="0" collapsed="false">
      <c r="A173" s="3" t="s">
        <v>37</v>
      </c>
      <c r="B173" s="3" t="s">
        <v>600</v>
      </c>
      <c r="C173" s="3" t="s">
        <v>1501</v>
      </c>
      <c r="D173" s="3" t="s">
        <v>102</v>
      </c>
      <c r="E173" s="3" t="s">
        <v>1271</v>
      </c>
      <c r="F173" s="3" t="s">
        <v>1502</v>
      </c>
      <c r="G173" s="5" t="b">
        <f aca="false">FALSE()</f>
        <v>0</v>
      </c>
      <c r="H173" s="3" t="s">
        <v>1251</v>
      </c>
      <c r="I173" s="3" t="s">
        <v>1279</v>
      </c>
      <c r="J173" s="3"/>
      <c r="K173" s="3"/>
      <c r="L173" s="3"/>
      <c r="M173" s="5" t="s">
        <v>1504</v>
      </c>
      <c r="N173" s="5" t="s">
        <v>1846</v>
      </c>
      <c r="O173" s="3" t="s">
        <v>37</v>
      </c>
      <c r="P173" s="3"/>
    </row>
    <row r="174" customFormat="false" ht="13.5" hidden="false" customHeight="true" outlineLevel="0" collapsed="false">
      <c r="A174" s="3" t="s">
        <v>37</v>
      </c>
      <c r="B174" s="3" t="s">
        <v>945</v>
      </c>
      <c r="C174" s="3" t="s">
        <v>1694</v>
      </c>
      <c r="D174" s="3" t="s">
        <v>79</v>
      </c>
      <c r="E174" s="3" t="s">
        <v>1277</v>
      </c>
      <c r="F174" s="3" t="s">
        <v>1695</v>
      </c>
      <c r="G174" s="5" t="b">
        <f aca="false">FALSE()</f>
        <v>0</v>
      </c>
      <c r="H174" s="3" t="s">
        <v>1251</v>
      </c>
      <c r="I174" s="3" t="s">
        <v>1258</v>
      </c>
      <c r="J174" s="3"/>
      <c r="K174" s="3"/>
      <c r="L174" s="3"/>
      <c r="M174" s="5" t="s">
        <v>1697</v>
      </c>
      <c r="N174" s="5" t="s">
        <v>1847</v>
      </c>
      <c r="O174" s="3" t="s">
        <v>37</v>
      </c>
      <c r="P174" s="3"/>
    </row>
    <row r="175" customFormat="false" ht="13.5" hidden="false" customHeight="true" outlineLevel="0" collapsed="false">
      <c r="A175" s="3" t="s">
        <v>37</v>
      </c>
      <c r="B175" s="3" t="s">
        <v>887</v>
      </c>
      <c r="C175" s="3" t="s">
        <v>1848</v>
      </c>
      <c r="D175" s="3" t="s">
        <v>116</v>
      </c>
      <c r="E175" s="3" t="s">
        <v>1250</v>
      </c>
      <c r="F175" s="3"/>
      <c r="G175" s="5" t="b">
        <f aca="false">FALSE()</f>
        <v>0</v>
      </c>
      <c r="H175" s="3" t="s">
        <v>1251</v>
      </c>
      <c r="I175" s="3" t="s">
        <v>1295</v>
      </c>
      <c r="J175" s="3" t="s">
        <v>1849</v>
      </c>
      <c r="K175" s="3" t="s">
        <v>1260</v>
      </c>
      <c r="L175" s="3"/>
      <c r="M175" s="5" t="s">
        <v>1850</v>
      </c>
      <c r="N175" s="5" t="s">
        <v>1851</v>
      </c>
      <c r="O175" s="3" t="s">
        <v>37</v>
      </c>
      <c r="P175" s="3"/>
    </row>
    <row r="176" customFormat="false" ht="13.5" hidden="false" customHeight="true" outlineLevel="0" collapsed="false">
      <c r="A176" s="3" t="s">
        <v>9</v>
      </c>
      <c r="B176" s="3" t="s">
        <v>843</v>
      </c>
      <c r="C176" s="3" t="s">
        <v>1429</v>
      </c>
      <c r="D176" s="3" t="s">
        <v>237</v>
      </c>
      <c r="E176" s="3" t="s">
        <v>1414</v>
      </c>
      <c r="F176" s="3" t="s">
        <v>1852</v>
      </c>
      <c r="G176" s="5" t="b">
        <f aca="false">FALSE()</f>
        <v>0</v>
      </c>
      <c r="H176" s="3" t="s">
        <v>1257</v>
      </c>
      <c r="I176" s="3" t="s">
        <v>1279</v>
      </c>
      <c r="J176" s="3"/>
      <c r="K176" s="3"/>
      <c r="L176" s="3"/>
      <c r="M176" s="5" t="s">
        <v>1853</v>
      </c>
      <c r="N176" s="5" t="s">
        <v>1431</v>
      </c>
      <c r="O176" s="3" t="s">
        <v>9</v>
      </c>
      <c r="P176" s="3"/>
    </row>
    <row r="177" customFormat="false" ht="13.5" hidden="false" customHeight="true" outlineLevel="0" collapsed="false">
      <c r="A177" s="3" t="s">
        <v>37</v>
      </c>
      <c r="B177" s="3" t="s">
        <v>661</v>
      </c>
      <c r="C177" s="3" t="s">
        <v>1563</v>
      </c>
      <c r="D177" s="3" t="s">
        <v>435</v>
      </c>
      <c r="E177" s="3" t="s">
        <v>1425</v>
      </c>
      <c r="F177" s="3" t="s">
        <v>1564</v>
      </c>
      <c r="G177" s="5" t="b">
        <f aca="false">FALSE()</f>
        <v>0</v>
      </c>
      <c r="H177" s="3" t="s">
        <v>1251</v>
      </c>
      <c r="I177" s="3" t="s">
        <v>1319</v>
      </c>
      <c r="J177" s="3"/>
      <c r="K177" s="3"/>
      <c r="L177" s="3"/>
      <c r="M177" s="5" t="s">
        <v>1566</v>
      </c>
      <c r="N177" s="5" t="s">
        <v>1854</v>
      </c>
      <c r="O177" s="3" t="s">
        <v>37</v>
      </c>
      <c r="P177" s="3"/>
    </row>
    <row r="178" customFormat="false" ht="13.5" hidden="false" customHeight="true" outlineLevel="0" collapsed="false">
      <c r="A178" s="3" t="s">
        <v>9</v>
      </c>
      <c r="B178" s="3" t="s">
        <v>977</v>
      </c>
      <c r="C178" s="3" t="s">
        <v>1526</v>
      </c>
      <c r="D178" s="3" t="s">
        <v>116</v>
      </c>
      <c r="E178" s="3" t="s">
        <v>1250</v>
      </c>
      <c r="F178" s="3" t="s">
        <v>1527</v>
      </c>
      <c r="G178" s="5" t="b">
        <f aca="false">FALSE()</f>
        <v>0</v>
      </c>
      <c r="H178" s="3" t="s">
        <v>1251</v>
      </c>
      <c r="I178" s="3" t="s">
        <v>1301</v>
      </c>
      <c r="J178" s="3" t="s">
        <v>1528</v>
      </c>
      <c r="K178" s="3" t="s">
        <v>1260</v>
      </c>
      <c r="L178" s="3"/>
      <c r="M178" s="5" t="s">
        <v>1855</v>
      </c>
      <c r="N178" s="5" t="s">
        <v>1529</v>
      </c>
      <c r="O178" s="3" t="s">
        <v>9</v>
      </c>
      <c r="P178" s="3"/>
    </row>
    <row r="179" customFormat="false" ht="13.5" hidden="false" customHeight="true" outlineLevel="0" collapsed="false">
      <c r="A179" s="3" t="s">
        <v>37</v>
      </c>
      <c r="B179" s="3" t="s">
        <v>813</v>
      </c>
      <c r="C179" s="3" t="s">
        <v>1856</v>
      </c>
      <c r="D179" s="3" t="s">
        <v>79</v>
      </c>
      <c r="E179" s="3" t="s">
        <v>1277</v>
      </c>
      <c r="F179" s="3" t="s">
        <v>1857</v>
      </c>
      <c r="G179" s="5" t="b">
        <f aca="false">FALSE()</f>
        <v>0</v>
      </c>
      <c r="H179" s="3" t="s">
        <v>1251</v>
      </c>
      <c r="I179" s="3" t="s">
        <v>1380</v>
      </c>
      <c r="J179" s="3"/>
      <c r="K179" s="3"/>
      <c r="L179" s="3"/>
      <c r="M179" s="5" t="s">
        <v>1858</v>
      </c>
      <c r="N179" s="5" t="s">
        <v>1859</v>
      </c>
      <c r="O179" s="3" t="s">
        <v>37</v>
      </c>
      <c r="P179" s="3"/>
    </row>
    <row r="180" customFormat="false" ht="13.5" hidden="false" customHeight="true" outlineLevel="0" collapsed="false">
      <c r="A180" s="3" t="s">
        <v>37</v>
      </c>
      <c r="B180" s="3" t="s">
        <v>620</v>
      </c>
      <c r="C180" s="3" t="s">
        <v>1401</v>
      </c>
      <c r="D180" s="3" t="s">
        <v>137</v>
      </c>
      <c r="E180" s="3" t="s">
        <v>1401</v>
      </c>
      <c r="F180" s="3" t="s">
        <v>1860</v>
      </c>
      <c r="G180" s="5" t="b">
        <f aca="false">FALSE()</f>
        <v>0</v>
      </c>
      <c r="H180" s="3" t="s">
        <v>1251</v>
      </c>
      <c r="I180" s="3" t="s">
        <v>1279</v>
      </c>
      <c r="J180" s="3"/>
      <c r="K180" s="3"/>
      <c r="L180" s="3"/>
      <c r="M180" s="5" t="s">
        <v>1861</v>
      </c>
      <c r="N180" s="5" t="s">
        <v>1862</v>
      </c>
      <c r="O180" s="3" t="s">
        <v>129</v>
      </c>
      <c r="P180" s="3"/>
    </row>
    <row r="181" customFormat="false" ht="13.5" hidden="false" customHeight="true" outlineLevel="0" collapsed="false">
      <c r="A181" s="3" t="s">
        <v>9</v>
      </c>
      <c r="B181" s="3" t="s">
        <v>922</v>
      </c>
      <c r="C181" s="3" t="s">
        <v>1378</v>
      </c>
      <c r="D181" s="3" t="s">
        <v>102</v>
      </c>
      <c r="E181" s="3" t="s">
        <v>1378</v>
      </c>
      <c r="F181" s="3" t="s">
        <v>1379</v>
      </c>
      <c r="G181" s="5" t="b">
        <f aca="false">FALSE()</f>
        <v>0</v>
      </c>
      <c r="H181" s="3" t="s">
        <v>1251</v>
      </c>
      <c r="I181" s="3" t="s">
        <v>1380</v>
      </c>
      <c r="J181" s="3"/>
      <c r="K181" s="3"/>
      <c r="L181" s="3"/>
      <c r="M181" s="5" t="s">
        <v>1863</v>
      </c>
      <c r="N181" s="5" t="s">
        <v>1381</v>
      </c>
      <c r="O181" s="3" t="s">
        <v>9</v>
      </c>
      <c r="P181" s="3"/>
    </row>
    <row r="182" customFormat="false" ht="13.5" hidden="false" customHeight="true" outlineLevel="0" collapsed="false">
      <c r="A182" s="3" t="s">
        <v>37</v>
      </c>
      <c r="B182" s="3" t="s">
        <v>661</v>
      </c>
      <c r="C182" s="3" t="s">
        <v>1517</v>
      </c>
      <c r="D182" s="3" t="s">
        <v>113</v>
      </c>
      <c r="E182" s="3" t="s">
        <v>1250</v>
      </c>
      <c r="F182" s="3" t="s">
        <v>1864</v>
      </c>
      <c r="G182" s="5" t="b">
        <f aca="false">FALSE()</f>
        <v>0</v>
      </c>
      <c r="H182" s="3" t="s">
        <v>1257</v>
      </c>
      <c r="I182" s="3" t="s">
        <v>1301</v>
      </c>
      <c r="J182" s="3" t="s">
        <v>1519</v>
      </c>
      <c r="K182" s="3" t="s">
        <v>1260</v>
      </c>
      <c r="L182" s="3"/>
      <c r="M182" s="5" t="s">
        <v>1521</v>
      </c>
      <c r="N182" s="5" t="s">
        <v>1865</v>
      </c>
      <c r="O182" s="3" t="s">
        <v>37</v>
      </c>
      <c r="P182" s="3"/>
    </row>
    <row r="183" customFormat="false" ht="13.5" hidden="false" customHeight="true" outlineLevel="0" collapsed="false">
      <c r="A183" s="3" t="s">
        <v>9</v>
      </c>
      <c r="B183" s="3" t="s">
        <v>915</v>
      </c>
      <c r="C183" s="3" t="s">
        <v>1866</v>
      </c>
      <c r="D183" s="3" t="s">
        <v>102</v>
      </c>
      <c r="E183" s="3" t="s">
        <v>1425</v>
      </c>
      <c r="F183" s="3" t="s">
        <v>1867</v>
      </c>
      <c r="G183" s="5" t="b">
        <f aca="false">FALSE()</f>
        <v>0</v>
      </c>
      <c r="H183" s="3" t="s">
        <v>1251</v>
      </c>
      <c r="I183" s="3" t="s">
        <v>1273</v>
      </c>
      <c r="J183" s="3"/>
      <c r="K183" s="3"/>
      <c r="L183" s="3" t="s">
        <v>1394</v>
      </c>
      <c r="M183" s="5" t="s">
        <v>1868</v>
      </c>
      <c r="N183" s="5" t="s">
        <v>1869</v>
      </c>
      <c r="O183" s="3" t="s">
        <v>9</v>
      </c>
      <c r="P183" s="3"/>
    </row>
    <row r="184" customFormat="false" ht="13.5" hidden="false" customHeight="true" outlineLevel="0" collapsed="false">
      <c r="A184" s="3" t="s">
        <v>9</v>
      </c>
      <c r="B184" s="3" t="s">
        <v>859</v>
      </c>
      <c r="C184" s="3" t="s">
        <v>1709</v>
      </c>
      <c r="D184" s="3" t="s">
        <v>104</v>
      </c>
      <c r="E184" s="3" t="s">
        <v>1271</v>
      </c>
      <c r="F184" s="3" t="s">
        <v>1710</v>
      </c>
      <c r="G184" s="5" t="b">
        <f aca="false">FALSE()</f>
        <v>0</v>
      </c>
      <c r="H184" s="3" t="s">
        <v>1257</v>
      </c>
      <c r="I184" s="3" t="s">
        <v>1319</v>
      </c>
      <c r="J184" s="3"/>
      <c r="K184" s="3"/>
      <c r="L184" s="3"/>
      <c r="M184" s="5" t="s">
        <v>1870</v>
      </c>
      <c r="N184" s="5" t="s">
        <v>1711</v>
      </c>
      <c r="O184" s="3" t="s">
        <v>9</v>
      </c>
      <c r="P184" s="3"/>
    </row>
    <row r="185" customFormat="false" ht="13.5" hidden="false" customHeight="true" outlineLevel="0" collapsed="false">
      <c r="A185" s="3" t="s">
        <v>37</v>
      </c>
      <c r="B185" s="3" t="s">
        <v>882</v>
      </c>
      <c r="C185" s="3" t="s">
        <v>1871</v>
      </c>
      <c r="D185" s="3" t="s">
        <v>76</v>
      </c>
      <c r="E185" s="3" t="s">
        <v>1277</v>
      </c>
      <c r="F185" s="3" t="s">
        <v>1872</v>
      </c>
      <c r="G185" s="5" t="b">
        <f aca="false">FALSE()</f>
        <v>0</v>
      </c>
      <c r="H185" s="3" t="s">
        <v>1251</v>
      </c>
      <c r="I185" s="3" t="s">
        <v>1258</v>
      </c>
      <c r="J185" s="3"/>
      <c r="K185" s="3"/>
      <c r="L185" s="3"/>
      <c r="M185" s="5" t="s">
        <v>1873</v>
      </c>
      <c r="N185" s="5" t="s">
        <v>1874</v>
      </c>
      <c r="O185" s="3" t="s">
        <v>37</v>
      </c>
      <c r="P185" s="3"/>
    </row>
    <row r="186" customFormat="false" ht="13.5" hidden="false" customHeight="true" outlineLevel="0" collapsed="false">
      <c r="A186" s="3" t="s">
        <v>37</v>
      </c>
      <c r="B186" s="3" t="s">
        <v>949</v>
      </c>
      <c r="C186" s="3" t="s">
        <v>1339</v>
      </c>
      <c r="D186" s="3" t="s">
        <v>158</v>
      </c>
      <c r="E186" s="3" t="s">
        <v>1288</v>
      </c>
      <c r="F186" s="3" t="s">
        <v>1340</v>
      </c>
      <c r="G186" s="5" t="b">
        <f aca="false">FALSE()</f>
        <v>0</v>
      </c>
      <c r="H186" s="3" t="s">
        <v>1251</v>
      </c>
      <c r="I186" s="3" t="s">
        <v>1319</v>
      </c>
      <c r="J186" s="3"/>
      <c r="K186" s="3"/>
      <c r="L186" s="3"/>
      <c r="M186" s="5" t="s">
        <v>1342</v>
      </c>
      <c r="N186" s="5" t="s">
        <v>1875</v>
      </c>
      <c r="O186" s="3" t="s">
        <v>37</v>
      </c>
      <c r="P186" s="3"/>
    </row>
    <row r="187" customFormat="false" ht="13.5" hidden="false" customHeight="true" outlineLevel="0" collapsed="false">
      <c r="A187" s="3" t="s">
        <v>9</v>
      </c>
      <c r="B187" s="3" t="s">
        <v>687</v>
      </c>
      <c r="C187" s="3" t="s">
        <v>1401</v>
      </c>
      <c r="D187" s="3" t="s">
        <v>137</v>
      </c>
      <c r="E187" s="3" t="s">
        <v>1401</v>
      </c>
      <c r="F187" s="3" t="s">
        <v>1860</v>
      </c>
      <c r="G187" s="5" t="b">
        <f aca="false">FALSE()</f>
        <v>0</v>
      </c>
      <c r="H187" s="3" t="s">
        <v>1251</v>
      </c>
      <c r="I187" s="3" t="s">
        <v>1279</v>
      </c>
      <c r="J187" s="3"/>
      <c r="K187" s="3"/>
      <c r="L187" s="3"/>
      <c r="M187" s="5" t="s">
        <v>1876</v>
      </c>
      <c r="N187" s="5" t="s">
        <v>1861</v>
      </c>
      <c r="O187" s="3" t="s">
        <v>9</v>
      </c>
      <c r="P187" s="3"/>
    </row>
    <row r="188" customFormat="false" ht="13.5" hidden="false" customHeight="true" outlineLevel="0" collapsed="false">
      <c r="A188" s="3" t="s">
        <v>9</v>
      </c>
      <c r="B188" s="3" t="s">
        <v>818</v>
      </c>
      <c r="C188" s="3" t="s">
        <v>1326</v>
      </c>
      <c r="D188" s="3" t="s">
        <v>116</v>
      </c>
      <c r="E188" s="3" t="s">
        <v>1250</v>
      </c>
      <c r="F188" s="3" t="s">
        <v>1877</v>
      </c>
      <c r="G188" s="5" t="b">
        <f aca="false">FALSE()</f>
        <v>0</v>
      </c>
      <c r="H188" s="3" t="s">
        <v>1251</v>
      </c>
      <c r="I188" s="3" t="s">
        <v>1301</v>
      </c>
      <c r="J188" s="3" t="s">
        <v>1328</v>
      </c>
      <c r="K188" s="3" t="s">
        <v>1260</v>
      </c>
      <c r="L188" s="3"/>
      <c r="M188" s="5" t="s">
        <v>1878</v>
      </c>
      <c r="N188" s="5" t="s">
        <v>1329</v>
      </c>
      <c r="O188" s="3" t="s">
        <v>9</v>
      </c>
      <c r="P188" s="3"/>
    </row>
    <row r="189" customFormat="false" ht="13.5" hidden="false" customHeight="true" outlineLevel="0" collapsed="false">
      <c r="A189" s="3" t="s">
        <v>37</v>
      </c>
      <c r="B189" s="3" t="s">
        <v>1012</v>
      </c>
      <c r="C189" s="3" t="s">
        <v>1255</v>
      </c>
      <c r="D189" s="3" t="s">
        <v>151</v>
      </c>
      <c r="E189" s="3" t="s">
        <v>1250</v>
      </c>
      <c r="F189" s="3" t="s">
        <v>1879</v>
      </c>
      <c r="G189" s="5" t="b">
        <f aca="false">FALSE()</f>
        <v>0</v>
      </c>
      <c r="H189" s="3" t="s">
        <v>1257</v>
      </c>
      <c r="I189" s="3" t="s">
        <v>1258</v>
      </c>
      <c r="J189" s="3" t="s">
        <v>1259</v>
      </c>
      <c r="K189" s="3" t="s">
        <v>1260</v>
      </c>
      <c r="L189" s="3"/>
      <c r="M189" s="5" t="s">
        <v>1262</v>
      </c>
      <c r="N189" s="5" t="s">
        <v>1880</v>
      </c>
      <c r="O189" s="3" t="s">
        <v>37</v>
      </c>
      <c r="P189" s="3"/>
    </row>
    <row r="190" customFormat="false" ht="13.5" hidden="false" customHeight="true" outlineLevel="0" collapsed="false">
      <c r="A190" s="3" t="s">
        <v>9</v>
      </c>
      <c r="B190" s="3" t="s">
        <v>687</v>
      </c>
      <c r="C190" s="3" t="s">
        <v>1809</v>
      </c>
      <c r="D190" s="3" t="s">
        <v>137</v>
      </c>
      <c r="E190" s="3" t="s">
        <v>1397</v>
      </c>
      <c r="F190" s="3" t="s">
        <v>1881</v>
      </c>
      <c r="G190" s="5" t="b">
        <f aca="false">FALSE()</f>
        <v>0</v>
      </c>
      <c r="H190" s="3" t="s">
        <v>1251</v>
      </c>
      <c r="I190" s="3" t="s">
        <v>1301</v>
      </c>
      <c r="J190" s="3"/>
      <c r="K190" s="3"/>
      <c r="L190" s="3"/>
      <c r="M190" s="5" t="s">
        <v>1882</v>
      </c>
      <c r="N190" s="5" t="s">
        <v>1883</v>
      </c>
      <c r="O190" s="3" t="s">
        <v>9</v>
      </c>
      <c r="P190" s="3"/>
    </row>
    <row r="191" customFormat="false" ht="13.5" hidden="false" customHeight="true" outlineLevel="0" collapsed="false">
      <c r="A191" s="3" t="s">
        <v>9</v>
      </c>
      <c r="B191" s="3" t="s">
        <v>682</v>
      </c>
      <c r="C191" s="3" t="s">
        <v>1276</v>
      </c>
      <c r="D191" s="3" t="s">
        <v>76</v>
      </c>
      <c r="E191" s="3" t="s">
        <v>1277</v>
      </c>
      <c r="F191" s="3" t="s">
        <v>1884</v>
      </c>
      <c r="G191" s="5" t="b">
        <f aca="false">FALSE()</f>
        <v>0</v>
      </c>
      <c r="H191" s="3" t="s">
        <v>1251</v>
      </c>
      <c r="I191" s="3" t="s">
        <v>1279</v>
      </c>
      <c r="J191" s="3"/>
      <c r="K191" s="3"/>
      <c r="L191" s="3"/>
      <c r="M191" s="5" t="s">
        <v>1885</v>
      </c>
      <c r="N191" s="5" t="s">
        <v>1280</v>
      </c>
      <c r="O191" s="3" t="s">
        <v>9</v>
      </c>
      <c r="P191" s="3"/>
    </row>
    <row r="192" customFormat="false" ht="13.5" hidden="false" customHeight="true" outlineLevel="0" collapsed="false">
      <c r="A192" s="3" t="s">
        <v>37</v>
      </c>
      <c r="B192" s="3" t="s">
        <v>813</v>
      </c>
      <c r="C192" s="3" t="s">
        <v>1388</v>
      </c>
      <c r="D192" s="3" t="s">
        <v>158</v>
      </c>
      <c r="E192" s="3" t="s">
        <v>1288</v>
      </c>
      <c r="F192" s="3" t="s">
        <v>1389</v>
      </c>
      <c r="G192" s="5" t="b">
        <f aca="false">FALSE()</f>
        <v>0</v>
      </c>
      <c r="H192" s="3" t="s">
        <v>1251</v>
      </c>
      <c r="I192" s="3" t="s">
        <v>1290</v>
      </c>
      <c r="J192" s="3"/>
      <c r="K192" s="3"/>
      <c r="L192" s="3" t="s">
        <v>1309</v>
      </c>
      <c r="M192" s="5" t="s">
        <v>1391</v>
      </c>
      <c r="N192" s="5" t="s">
        <v>1886</v>
      </c>
      <c r="O192" s="3" t="s">
        <v>37</v>
      </c>
      <c r="P192" s="3"/>
    </row>
    <row r="193" customFormat="false" ht="13.5" hidden="false" customHeight="true" outlineLevel="0" collapsed="false">
      <c r="A193" s="3" t="s">
        <v>37</v>
      </c>
      <c r="B193" s="3" t="s">
        <v>607</v>
      </c>
      <c r="C193" s="3" t="s">
        <v>725</v>
      </c>
      <c r="D193" s="3" t="s">
        <v>146</v>
      </c>
      <c r="E193" s="3" t="s">
        <v>1250</v>
      </c>
      <c r="F193" s="3" t="s">
        <v>1887</v>
      </c>
      <c r="G193" s="5" t="b">
        <f aca="false">FALSE()</f>
        <v>0</v>
      </c>
      <c r="H193" s="3" t="s">
        <v>1257</v>
      </c>
      <c r="I193" s="3" t="s">
        <v>1258</v>
      </c>
      <c r="J193" s="3" t="s">
        <v>1888</v>
      </c>
      <c r="K193" s="3" t="s">
        <v>1267</v>
      </c>
      <c r="L193" s="3"/>
      <c r="M193" s="5" t="s">
        <v>1889</v>
      </c>
      <c r="N193" s="5" t="s">
        <v>1890</v>
      </c>
      <c r="O193" s="3" t="s">
        <v>37</v>
      </c>
      <c r="P193" s="3"/>
    </row>
    <row r="194" customFormat="false" ht="13.5" hidden="false" customHeight="true" outlineLevel="0" collapsed="false">
      <c r="A194" s="3" t="s">
        <v>37</v>
      </c>
      <c r="B194" s="3" t="s">
        <v>769</v>
      </c>
      <c r="C194" s="3" t="s">
        <v>1317</v>
      </c>
      <c r="D194" s="3" t="s">
        <v>149</v>
      </c>
      <c r="E194" s="3" t="s">
        <v>1250</v>
      </c>
      <c r="F194" s="3" t="s">
        <v>1318</v>
      </c>
      <c r="G194" s="5" t="b">
        <f aca="false">FALSE()</f>
        <v>0</v>
      </c>
      <c r="H194" s="3" t="s">
        <v>1251</v>
      </c>
      <c r="I194" s="3" t="s">
        <v>1319</v>
      </c>
      <c r="J194" s="3" t="s">
        <v>1320</v>
      </c>
      <c r="K194" s="3" t="s">
        <v>1267</v>
      </c>
      <c r="L194" s="3"/>
      <c r="M194" s="5" t="s">
        <v>1322</v>
      </c>
      <c r="N194" s="5" t="s">
        <v>1891</v>
      </c>
      <c r="O194" s="3" t="s">
        <v>37</v>
      </c>
      <c r="P194" s="3"/>
    </row>
    <row r="195" customFormat="false" ht="13.5" hidden="false" customHeight="true" outlineLevel="0" collapsed="false">
      <c r="A195" s="3" t="s">
        <v>37</v>
      </c>
      <c r="B195" s="3" t="s">
        <v>739</v>
      </c>
      <c r="C195" s="3" t="s">
        <v>1892</v>
      </c>
      <c r="D195" s="3" t="s">
        <v>240</v>
      </c>
      <c r="E195" s="3" t="s">
        <v>1414</v>
      </c>
      <c r="F195" s="3" t="s">
        <v>1893</v>
      </c>
      <c r="G195" s="5" t="b">
        <f aca="false">FALSE()</f>
        <v>0</v>
      </c>
      <c r="H195" s="3" t="s">
        <v>1251</v>
      </c>
      <c r="I195" s="3" t="s">
        <v>1301</v>
      </c>
      <c r="J195" s="3"/>
      <c r="K195" s="3"/>
      <c r="L195" s="3"/>
      <c r="M195" s="5" t="s">
        <v>1894</v>
      </c>
      <c r="N195" s="5" t="s">
        <v>1895</v>
      </c>
      <c r="O195" s="3" t="s">
        <v>37</v>
      </c>
      <c r="P195" s="3"/>
    </row>
    <row r="196" customFormat="false" ht="13.5" hidden="false" customHeight="true" outlineLevel="0" collapsed="false">
      <c r="A196" s="3" t="s">
        <v>9</v>
      </c>
      <c r="B196" s="3" t="s">
        <v>766</v>
      </c>
      <c r="C196" s="3" t="s">
        <v>1424</v>
      </c>
      <c r="D196" s="3" t="s">
        <v>435</v>
      </c>
      <c r="E196" s="3" t="s">
        <v>1425</v>
      </c>
      <c r="F196" s="3" t="s">
        <v>1426</v>
      </c>
      <c r="G196" s="5" t="b">
        <f aca="false">FALSE()</f>
        <v>0</v>
      </c>
      <c r="H196" s="3" t="s">
        <v>1251</v>
      </c>
      <c r="I196" s="3" t="s">
        <v>1380</v>
      </c>
      <c r="J196" s="3"/>
      <c r="K196" s="3"/>
      <c r="L196" s="3"/>
      <c r="M196" s="5" t="s">
        <v>1896</v>
      </c>
      <c r="N196" s="5" t="s">
        <v>1427</v>
      </c>
      <c r="O196" s="3" t="s">
        <v>9</v>
      </c>
      <c r="P196" s="3"/>
    </row>
    <row r="197" customFormat="false" ht="13.5" hidden="false" customHeight="true" outlineLevel="0" collapsed="false">
      <c r="A197" s="3" t="s">
        <v>37</v>
      </c>
      <c r="B197" s="3" t="s">
        <v>831</v>
      </c>
      <c r="C197" s="3" t="s">
        <v>1623</v>
      </c>
      <c r="D197" s="3" t="s">
        <v>102</v>
      </c>
      <c r="E197" s="3" t="s">
        <v>1623</v>
      </c>
      <c r="F197" s="3" t="s">
        <v>1379</v>
      </c>
      <c r="G197" s="5" t="b">
        <f aca="false">FALSE()</f>
        <v>0</v>
      </c>
      <c r="H197" s="3" t="s">
        <v>1251</v>
      </c>
      <c r="I197" s="3" t="s">
        <v>1273</v>
      </c>
      <c r="J197" s="3"/>
      <c r="K197" s="3"/>
      <c r="L197" s="3"/>
      <c r="M197" s="5" t="s">
        <v>1625</v>
      </c>
      <c r="N197" s="5" t="s">
        <v>1897</v>
      </c>
      <c r="O197" s="3" t="s">
        <v>129</v>
      </c>
      <c r="P197" s="3"/>
    </row>
    <row r="198" customFormat="false" ht="13.5" hidden="false" customHeight="true" outlineLevel="0" collapsed="false">
      <c r="A198" s="3" t="s">
        <v>9</v>
      </c>
      <c r="B198" s="3" t="s">
        <v>981</v>
      </c>
      <c r="C198" s="3" t="s">
        <v>1790</v>
      </c>
      <c r="D198" s="3" t="s">
        <v>116</v>
      </c>
      <c r="E198" s="3" t="s">
        <v>1250</v>
      </c>
      <c r="F198" s="3" t="s">
        <v>1791</v>
      </c>
      <c r="G198" s="5" t="b">
        <f aca="false">FALSE()</f>
        <v>0</v>
      </c>
      <c r="H198" s="3" t="s">
        <v>1251</v>
      </c>
      <c r="I198" s="3" t="s">
        <v>1301</v>
      </c>
      <c r="J198" s="3" t="s">
        <v>1792</v>
      </c>
      <c r="K198" s="3" t="s">
        <v>1260</v>
      </c>
      <c r="L198" s="3"/>
      <c r="M198" s="5" t="s">
        <v>1898</v>
      </c>
      <c r="N198" s="5" t="s">
        <v>1793</v>
      </c>
      <c r="O198" s="3" t="s">
        <v>9</v>
      </c>
      <c r="P198" s="3"/>
    </row>
    <row r="199" customFormat="false" ht="13.5" hidden="false" customHeight="true" outlineLevel="0" collapsed="false">
      <c r="A199" s="3" t="s">
        <v>37</v>
      </c>
      <c r="B199" s="3" t="s">
        <v>996</v>
      </c>
      <c r="C199" s="3" t="s">
        <v>1643</v>
      </c>
      <c r="D199" s="3" t="s">
        <v>158</v>
      </c>
      <c r="E199" s="3" t="s">
        <v>1288</v>
      </c>
      <c r="F199" s="3" t="s">
        <v>1899</v>
      </c>
      <c r="G199" s="5" t="b">
        <f aca="false">FALSE()</f>
        <v>0</v>
      </c>
      <c r="H199" s="3" t="s">
        <v>1251</v>
      </c>
      <c r="I199" s="3" t="s">
        <v>1258</v>
      </c>
      <c r="J199" s="3"/>
      <c r="K199" s="3"/>
      <c r="L199" s="3"/>
      <c r="M199" s="5" t="s">
        <v>1646</v>
      </c>
      <c r="N199" s="5" t="s">
        <v>1900</v>
      </c>
      <c r="O199" s="3" t="s">
        <v>37</v>
      </c>
      <c r="P199" s="3"/>
    </row>
    <row r="200" customFormat="false" ht="13.5" hidden="false" customHeight="true" outlineLevel="0" collapsed="false">
      <c r="A200" s="3" t="s">
        <v>37</v>
      </c>
      <c r="B200" s="3" t="s">
        <v>838</v>
      </c>
      <c r="C200" s="3" t="s">
        <v>1901</v>
      </c>
      <c r="D200" s="3" t="s">
        <v>149</v>
      </c>
      <c r="E200" s="3" t="s">
        <v>1901</v>
      </c>
      <c r="F200" s="3" t="s">
        <v>1300</v>
      </c>
      <c r="G200" s="5" t="b">
        <f aca="false">FALSE()</f>
        <v>0</v>
      </c>
      <c r="H200" s="3" t="s">
        <v>1251</v>
      </c>
      <c r="I200" s="3" t="s">
        <v>1279</v>
      </c>
      <c r="J200" s="3" t="s">
        <v>1902</v>
      </c>
      <c r="K200" s="3" t="s">
        <v>1267</v>
      </c>
      <c r="L200" s="3"/>
      <c r="M200" s="5" t="s">
        <v>1903</v>
      </c>
      <c r="N200" s="5" t="s">
        <v>1904</v>
      </c>
      <c r="O200" s="3" t="s">
        <v>129</v>
      </c>
      <c r="P200" s="3"/>
    </row>
    <row r="201" customFormat="false" ht="13.5" hidden="false" customHeight="true" outlineLevel="0" collapsed="false">
      <c r="A201" s="3" t="s">
        <v>37</v>
      </c>
      <c r="B201" s="3" t="s">
        <v>887</v>
      </c>
      <c r="C201" s="3" t="s">
        <v>1634</v>
      </c>
      <c r="D201" s="3" t="s">
        <v>116</v>
      </c>
      <c r="E201" s="3" t="s">
        <v>1250</v>
      </c>
      <c r="F201" s="3" t="s">
        <v>1635</v>
      </c>
      <c r="G201" s="5" t="b">
        <f aca="false">FALSE()</f>
        <v>0</v>
      </c>
      <c r="H201" s="3" t="s">
        <v>1251</v>
      </c>
      <c r="I201" s="3" t="s">
        <v>1258</v>
      </c>
      <c r="J201" s="3" t="s">
        <v>1636</v>
      </c>
      <c r="K201" s="3" t="s">
        <v>1260</v>
      </c>
      <c r="L201" s="3" t="s">
        <v>1309</v>
      </c>
      <c r="M201" s="5" t="s">
        <v>1638</v>
      </c>
      <c r="N201" s="5" t="s">
        <v>1905</v>
      </c>
      <c r="O201" s="3" t="s">
        <v>37</v>
      </c>
      <c r="P201" s="3"/>
    </row>
    <row r="202" customFormat="false" ht="13.5" hidden="false" customHeight="true" outlineLevel="0" collapsed="false">
      <c r="A202" s="3" t="s">
        <v>37</v>
      </c>
      <c r="B202" s="3" t="s">
        <v>603</v>
      </c>
      <c r="C202" s="3" t="s">
        <v>1631</v>
      </c>
      <c r="D202" s="3" t="s">
        <v>168</v>
      </c>
      <c r="E202" s="3" t="s">
        <v>1631</v>
      </c>
      <c r="F202" s="3" t="s">
        <v>1313</v>
      </c>
      <c r="G202" s="5" t="b">
        <f aca="false">FALSE()</f>
        <v>0</v>
      </c>
      <c r="H202" s="3" t="s">
        <v>1251</v>
      </c>
      <c r="I202" s="3" t="s">
        <v>1301</v>
      </c>
      <c r="J202" s="3"/>
      <c r="K202" s="3"/>
      <c r="L202" s="3"/>
      <c r="M202" s="5" t="s">
        <v>1633</v>
      </c>
      <c r="N202" s="5" t="s">
        <v>1906</v>
      </c>
      <c r="O202" s="3" t="s">
        <v>129</v>
      </c>
      <c r="P202" s="3"/>
    </row>
    <row r="203" customFormat="false" ht="13.5" hidden="false" customHeight="true" outlineLevel="0" collapsed="false">
      <c r="A203" s="3" t="s">
        <v>9</v>
      </c>
      <c r="B203" s="3" t="s">
        <v>809</v>
      </c>
      <c r="C203" s="3" t="s">
        <v>1871</v>
      </c>
      <c r="D203" s="3" t="s">
        <v>76</v>
      </c>
      <c r="E203" s="3" t="s">
        <v>1277</v>
      </c>
      <c r="F203" s="3" t="s">
        <v>1872</v>
      </c>
      <c r="G203" s="5" t="b">
        <f aca="false">FALSE()</f>
        <v>0</v>
      </c>
      <c r="H203" s="3" t="s">
        <v>1251</v>
      </c>
      <c r="I203" s="3" t="s">
        <v>1258</v>
      </c>
      <c r="J203" s="3"/>
      <c r="K203" s="3"/>
      <c r="L203" s="3"/>
      <c r="M203" s="5" t="s">
        <v>1907</v>
      </c>
      <c r="N203" s="5" t="s">
        <v>1873</v>
      </c>
      <c r="O203" s="3" t="s">
        <v>9</v>
      </c>
      <c r="P203" s="3"/>
    </row>
    <row r="204" customFormat="false" ht="13.5" hidden="false" customHeight="true" outlineLevel="0" collapsed="false">
      <c r="A204" s="3" t="s">
        <v>37</v>
      </c>
      <c r="B204" s="3" t="s">
        <v>603</v>
      </c>
      <c r="C204" s="3" t="s">
        <v>1397</v>
      </c>
      <c r="D204" s="3" t="s">
        <v>137</v>
      </c>
      <c r="E204" s="3" t="s">
        <v>1397</v>
      </c>
      <c r="F204" s="3" t="s">
        <v>1313</v>
      </c>
      <c r="G204" s="5" t="b">
        <f aca="false">FALSE()</f>
        <v>0</v>
      </c>
      <c r="H204" s="3" t="s">
        <v>1251</v>
      </c>
      <c r="I204" s="3" t="s">
        <v>1258</v>
      </c>
      <c r="J204" s="3"/>
      <c r="K204" s="3"/>
      <c r="L204" s="3"/>
      <c r="M204" s="5" t="s">
        <v>1693</v>
      </c>
      <c r="N204" s="5" t="s">
        <v>1908</v>
      </c>
      <c r="O204" s="3" t="s">
        <v>129</v>
      </c>
      <c r="P204" s="3"/>
    </row>
    <row r="205" customFormat="false" ht="13.5" hidden="false" customHeight="true" outlineLevel="0" collapsed="false">
      <c r="A205" s="3" t="s">
        <v>9</v>
      </c>
      <c r="B205" s="3" t="s">
        <v>773</v>
      </c>
      <c r="C205" s="3" t="s">
        <v>1803</v>
      </c>
      <c r="D205" s="3" t="s">
        <v>102</v>
      </c>
      <c r="E205" s="3" t="s">
        <v>1271</v>
      </c>
      <c r="F205" s="3" t="s">
        <v>1804</v>
      </c>
      <c r="G205" s="5" t="b">
        <f aca="false">FALSE()</f>
        <v>0</v>
      </c>
      <c r="H205" s="3" t="s">
        <v>1251</v>
      </c>
      <c r="I205" s="3" t="s">
        <v>1319</v>
      </c>
      <c r="J205" s="3"/>
      <c r="K205" s="3"/>
      <c r="L205" s="3"/>
      <c r="M205" s="5" t="s">
        <v>1909</v>
      </c>
      <c r="N205" s="5" t="s">
        <v>1805</v>
      </c>
      <c r="O205" s="3" t="s">
        <v>9</v>
      </c>
      <c r="P205" s="3"/>
    </row>
    <row r="206" customFormat="false" ht="13.5" hidden="false" customHeight="true" outlineLevel="0" collapsed="false">
      <c r="A206" s="3" t="s">
        <v>37</v>
      </c>
      <c r="B206" s="3" t="s">
        <v>661</v>
      </c>
      <c r="C206" s="3" t="s">
        <v>1727</v>
      </c>
      <c r="D206" s="3" t="s">
        <v>86</v>
      </c>
      <c r="E206" s="3" t="s">
        <v>1271</v>
      </c>
      <c r="F206" s="3" t="s">
        <v>1728</v>
      </c>
      <c r="G206" s="5" t="b">
        <f aca="false">FALSE()</f>
        <v>0</v>
      </c>
      <c r="H206" s="3" t="s">
        <v>1251</v>
      </c>
      <c r="I206" s="3" t="s">
        <v>1258</v>
      </c>
      <c r="J206" s="3"/>
      <c r="K206" s="3"/>
      <c r="L206" s="3"/>
      <c r="M206" s="5" t="s">
        <v>1730</v>
      </c>
      <c r="N206" s="5" t="s">
        <v>1910</v>
      </c>
      <c r="O206" s="3" t="s">
        <v>37</v>
      </c>
      <c r="P206" s="3"/>
    </row>
    <row r="207" customFormat="false" ht="13.5" hidden="false" customHeight="true" outlineLevel="0" collapsed="false">
      <c r="A207" s="3" t="s">
        <v>37</v>
      </c>
      <c r="B207" s="3" t="s">
        <v>998</v>
      </c>
      <c r="C207" s="3" t="s">
        <v>1505</v>
      </c>
      <c r="D207" s="3" t="s">
        <v>149</v>
      </c>
      <c r="E207" s="3" t="s">
        <v>1250</v>
      </c>
      <c r="F207" s="3" t="s">
        <v>1506</v>
      </c>
      <c r="G207" s="5" t="b">
        <f aca="false">TRUE()</f>
        <v>1</v>
      </c>
      <c r="H207" s="3" t="s">
        <v>1437</v>
      </c>
      <c r="I207" s="3" t="s">
        <v>1258</v>
      </c>
      <c r="J207" s="3" t="s">
        <v>1911</v>
      </c>
      <c r="K207" s="3" t="s">
        <v>1267</v>
      </c>
      <c r="L207" s="3"/>
      <c r="M207" s="5" t="s">
        <v>1509</v>
      </c>
      <c r="N207" s="5" t="s">
        <v>1912</v>
      </c>
      <c r="O207" s="3" t="s">
        <v>37</v>
      </c>
      <c r="P207" s="3"/>
    </row>
    <row r="208" customFormat="false" ht="13.5" hidden="false" customHeight="true" outlineLevel="0" collapsed="false">
      <c r="A208" s="3" t="s">
        <v>37</v>
      </c>
      <c r="B208" s="3" t="s">
        <v>620</v>
      </c>
      <c r="C208" s="3" t="s">
        <v>1809</v>
      </c>
      <c r="D208" s="3" t="s">
        <v>137</v>
      </c>
      <c r="E208" s="3" t="s">
        <v>1397</v>
      </c>
      <c r="F208" s="3" t="s">
        <v>1881</v>
      </c>
      <c r="G208" s="5" t="b">
        <f aca="false">FALSE()</f>
        <v>0</v>
      </c>
      <c r="H208" s="3" t="s">
        <v>1251</v>
      </c>
      <c r="I208" s="3" t="s">
        <v>1301</v>
      </c>
      <c r="J208" s="3"/>
      <c r="K208" s="3"/>
      <c r="L208" s="3"/>
      <c r="M208" s="5" t="s">
        <v>1883</v>
      </c>
      <c r="N208" s="5" t="s">
        <v>1913</v>
      </c>
      <c r="O208" s="3" t="s">
        <v>37</v>
      </c>
      <c r="P208" s="3"/>
    </row>
    <row r="209" customFormat="false" ht="13.5" hidden="false" customHeight="true" outlineLevel="0" collapsed="false">
      <c r="A209" s="3" t="s">
        <v>9</v>
      </c>
      <c r="B209" s="3" t="s">
        <v>994</v>
      </c>
      <c r="C209" s="3" t="s">
        <v>1914</v>
      </c>
      <c r="D209" s="3" t="s">
        <v>116</v>
      </c>
      <c r="E209" s="3" t="s">
        <v>1250</v>
      </c>
      <c r="F209" s="3" t="s">
        <v>1915</v>
      </c>
      <c r="G209" s="5" t="b">
        <f aca="false">FALSE()</f>
        <v>0</v>
      </c>
      <c r="H209" s="3" t="s">
        <v>1251</v>
      </c>
      <c r="I209" s="3" t="s">
        <v>1380</v>
      </c>
      <c r="J209" s="3" t="s">
        <v>1916</v>
      </c>
      <c r="K209" s="3" t="s">
        <v>1260</v>
      </c>
      <c r="L209" s="3" t="s">
        <v>1309</v>
      </c>
      <c r="M209" s="5" t="s">
        <v>1917</v>
      </c>
      <c r="N209" s="5" t="s">
        <v>1918</v>
      </c>
      <c r="O209" s="3" t="s">
        <v>9</v>
      </c>
      <c r="P209" s="3"/>
    </row>
    <row r="210" customFormat="false" ht="13.5" hidden="false" customHeight="true" outlineLevel="0" collapsed="false">
      <c r="A210" s="3" t="s">
        <v>9</v>
      </c>
      <c r="B210" s="3" t="s">
        <v>845</v>
      </c>
      <c r="C210" s="3" t="s">
        <v>1901</v>
      </c>
      <c r="D210" s="3" t="s">
        <v>149</v>
      </c>
      <c r="E210" s="3" t="s">
        <v>1901</v>
      </c>
      <c r="F210" s="3" t="s">
        <v>1300</v>
      </c>
      <c r="G210" s="5" t="b">
        <f aca="false">FALSE()</f>
        <v>0</v>
      </c>
      <c r="H210" s="3" t="s">
        <v>1251</v>
      </c>
      <c r="I210" s="3" t="s">
        <v>1279</v>
      </c>
      <c r="J210" s="3" t="s">
        <v>1902</v>
      </c>
      <c r="K210" s="3" t="s">
        <v>1267</v>
      </c>
      <c r="L210" s="3"/>
      <c r="M210" s="5" t="s">
        <v>1919</v>
      </c>
      <c r="N210" s="5" t="s">
        <v>1903</v>
      </c>
      <c r="O210" s="3" t="s">
        <v>9</v>
      </c>
      <c r="P210" s="3"/>
    </row>
    <row r="211" customFormat="false" ht="13.5" hidden="false" customHeight="true" outlineLevel="0" collapsed="false">
      <c r="A211" s="3" t="s">
        <v>9</v>
      </c>
      <c r="B211" s="3" t="s">
        <v>877</v>
      </c>
      <c r="C211" s="3" t="s">
        <v>1814</v>
      </c>
      <c r="D211" s="3" t="s">
        <v>116</v>
      </c>
      <c r="E211" s="3" t="s">
        <v>1250</v>
      </c>
      <c r="F211" s="3" t="s">
        <v>1815</v>
      </c>
      <c r="G211" s="5" t="b">
        <f aca="false">FALSE()</f>
        <v>0</v>
      </c>
      <c r="H211" s="3" t="s">
        <v>1251</v>
      </c>
      <c r="I211" s="3" t="s">
        <v>1380</v>
      </c>
      <c r="J211" s="3" t="s">
        <v>1816</v>
      </c>
      <c r="K211" s="3" t="s">
        <v>1260</v>
      </c>
      <c r="L211" s="3"/>
      <c r="M211" s="5" t="s">
        <v>1920</v>
      </c>
      <c r="N211" s="5" t="s">
        <v>1817</v>
      </c>
      <c r="O211" s="3" t="s">
        <v>9</v>
      </c>
      <c r="P211" s="3"/>
    </row>
    <row r="212" customFormat="false" ht="13.5" hidden="false" customHeight="true" outlineLevel="0" collapsed="false">
      <c r="A212" s="3" t="s">
        <v>37</v>
      </c>
      <c r="B212" s="3" t="s">
        <v>940</v>
      </c>
      <c r="C212" s="3" t="s">
        <v>1921</v>
      </c>
      <c r="D212" s="3" t="s">
        <v>67</v>
      </c>
      <c r="E212" s="3" t="s">
        <v>1271</v>
      </c>
      <c r="F212" s="3" t="s">
        <v>1922</v>
      </c>
      <c r="G212" s="5" t="b">
        <f aca="false">FALSE()</f>
        <v>0</v>
      </c>
      <c r="H212" s="3" t="s">
        <v>1251</v>
      </c>
      <c r="I212" s="3" t="s">
        <v>1258</v>
      </c>
      <c r="J212" s="3"/>
      <c r="K212" s="3"/>
      <c r="L212" s="3"/>
      <c r="M212" s="5" t="s">
        <v>1923</v>
      </c>
      <c r="N212" s="5" t="s">
        <v>1924</v>
      </c>
      <c r="O212" s="3" t="s">
        <v>37</v>
      </c>
      <c r="P212" s="3"/>
    </row>
    <row r="213" customFormat="false" ht="13.5" hidden="false" customHeight="true" outlineLevel="0" collapsed="false">
      <c r="A213" s="3" t="s">
        <v>37</v>
      </c>
      <c r="B213" s="3" t="s">
        <v>1012</v>
      </c>
      <c r="C213" s="3" t="s">
        <v>1925</v>
      </c>
      <c r="D213" s="3" t="s">
        <v>116</v>
      </c>
      <c r="E213" s="3" t="s">
        <v>1250</v>
      </c>
      <c r="F213" s="3" t="s">
        <v>1926</v>
      </c>
      <c r="G213" s="5" t="b">
        <f aca="false">FALSE()</f>
        <v>0</v>
      </c>
      <c r="H213" s="3" t="s">
        <v>1251</v>
      </c>
      <c r="I213" s="3" t="s">
        <v>1301</v>
      </c>
      <c r="J213" s="3" t="s">
        <v>1927</v>
      </c>
      <c r="K213" s="3" t="s">
        <v>1260</v>
      </c>
      <c r="L213" s="3"/>
      <c r="M213" s="5" t="s">
        <v>1928</v>
      </c>
      <c r="N213" s="5" t="s">
        <v>1929</v>
      </c>
      <c r="O213" s="3" t="s">
        <v>37</v>
      </c>
      <c r="P213" s="3"/>
    </row>
    <row r="214" customFormat="false" ht="13.5" hidden="false" customHeight="true" outlineLevel="0" collapsed="false">
      <c r="A214" s="3" t="s">
        <v>9</v>
      </c>
      <c r="B214" s="3" t="s">
        <v>924</v>
      </c>
      <c r="C214" s="3" t="s">
        <v>1470</v>
      </c>
      <c r="D214" s="3" t="s">
        <v>116</v>
      </c>
      <c r="E214" s="3" t="s">
        <v>1250</v>
      </c>
      <c r="F214" s="3" t="s">
        <v>1471</v>
      </c>
      <c r="G214" s="5" t="b">
        <f aca="false">FALSE()</f>
        <v>0</v>
      </c>
      <c r="H214" s="3" t="s">
        <v>1251</v>
      </c>
      <c r="I214" s="3" t="s">
        <v>1301</v>
      </c>
      <c r="J214" s="3" t="s">
        <v>1472</v>
      </c>
      <c r="K214" s="3" t="s">
        <v>1260</v>
      </c>
      <c r="L214" s="3"/>
      <c r="M214" s="5" t="s">
        <v>1930</v>
      </c>
      <c r="N214" s="5" t="s">
        <v>1473</v>
      </c>
      <c r="O214" s="3" t="s">
        <v>9</v>
      </c>
      <c r="P214" s="3"/>
    </row>
    <row r="215" customFormat="false" ht="13.5" hidden="false" customHeight="true" outlineLevel="0" collapsed="false">
      <c r="A215" s="3" t="s">
        <v>37</v>
      </c>
      <c r="B215" s="3" t="s">
        <v>887</v>
      </c>
      <c r="C215" s="3" t="s">
        <v>1931</v>
      </c>
      <c r="D215" s="3" t="s">
        <v>113</v>
      </c>
      <c r="E215" s="3" t="s">
        <v>1250</v>
      </c>
      <c r="F215" s="3" t="s">
        <v>1932</v>
      </c>
      <c r="G215" s="5" t="b">
        <f aca="false">FALSE()</f>
        <v>0</v>
      </c>
      <c r="H215" s="3" t="s">
        <v>1257</v>
      </c>
      <c r="I215" s="3" t="s">
        <v>1265</v>
      </c>
      <c r="J215" s="3" t="s">
        <v>1933</v>
      </c>
      <c r="K215" s="3" t="s">
        <v>1260</v>
      </c>
      <c r="L215" s="3"/>
      <c r="M215" s="5" t="s">
        <v>1934</v>
      </c>
      <c r="N215" s="5" t="s">
        <v>1935</v>
      </c>
      <c r="O215" s="3" t="s">
        <v>37</v>
      </c>
      <c r="P215" s="3"/>
    </row>
    <row r="216" customFormat="false" ht="13.5" hidden="false" customHeight="true" outlineLevel="0" collapsed="false">
      <c r="A216" s="3" t="s">
        <v>9</v>
      </c>
      <c r="B216" s="3" t="s">
        <v>821</v>
      </c>
      <c r="C216" s="3" t="s">
        <v>1653</v>
      </c>
      <c r="D216" s="3" t="s">
        <v>149</v>
      </c>
      <c r="E216" s="3" t="s">
        <v>1250</v>
      </c>
      <c r="F216" s="3" t="s">
        <v>1654</v>
      </c>
      <c r="G216" s="5" t="b">
        <f aca="false">FALSE()</f>
        <v>0</v>
      </c>
      <c r="H216" s="3" t="s">
        <v>1251</v>
      </c>
      <c r="I216" s="3" t="s">
        <v>1258</v>
      </c>
      <c r="J216" s="3" t="s">
        <v>1655</v>
      </c>
      <c r="K216" s="3" t="s">
        <v>1267</v>
      </c>
      <c r="L216" s="3"/>
      <c r="M216" s="5" t="s">
        <v>1936</v>
      </c>
      <c r="N216" s="5" t="s">
        <v>1656</v>
      </c>
      <c r="O216" s="3" t="s">
        <v>9</v>
      </c>
      <c r="P216" s="3"/>
    </row>
    <row r="217" customFormat="false" ht="13.5" hidden="false" customHeight="true" outlineLevel="0" collapsed="false">
      <c r="A217" s="3" t="s">
        <v>37</v>
      </c>
      <c r="B217" s="3" t="s">
        <v>836</v>
      </c>
      <c r="C217" s="3" t="s">
        <v>1336</v>
      </c>
      <c r="D217" s="3" t="s">
        <v>137</v>
      </c>
      <c r="E217" s="3" t="s">
        <v>1336</v>
      </c>
      <c r="F217" s="3" t="s">
        <v>1300</v>
      </c>
      <c r="G217" s="5" t="b">
        <f aca="false">FALSE()</f>
        <v>0</v>
      </c>
      <c r="H217" s="3" t="s">
        <v>1251</v>
      </c>
      <c r="I217" s="3" t="s">
        <v>1258</v>
      </c>
      <c r="J217" s="3"/>
      <c r="K217" s="3"/>
      <c r="L217" s="3"/>
      <c r="M217" s="5" t="s">
        <v>1338</v>
      </c>
      <c r="N217" s="5" t="s">
        <v>1937</v>
      </c>
      <c r="O217" s="3" t="s">
        <v>129</v>
      </c>
      <c r="P217" s="3"/>
    </row>
    <row r="218" customFormat="false" ht="13.5" hidden="false" customHeight="true" outlineLevel="0" collapsed="false">
      <c r="A218" s="3" t="s">
        <v>9</v>
      </c>
      <c r="B218" s="3" t="s">
        <v>773</v>
      </c>
      <c r="C218" s="3" t="s">
        <v>1347</v>
      </c>
      <c r="D218" s="3" t="s">
        <v>116</v>
      </c>
      <c r="E218" s="3" t="s">
        <v>1250</v>
      </c>
      <c r="F218" s="3" t="s">
        <v>1348</v>
      </c>
      <c r="G218" s="5" t="b">
        <f aca="false">FALSE()</f>
        <v>0</v>
      </c>
      <c r="H218" s="3" t="s">
        <v>1251</v>
      </c>
      <c r="I218" s="3" t="s">
        <v>1301</v>
      </c>
      <c r="J218" s="3" t="s">
        <v>1349</v>
      </c>
      <c r="K218" s="3" t="s">
        <v>1260</v>
      </c>
      <c r="L218" s="3"/>
      <c r="M218" s="5" t="s">
        <v>1938</v>
      </c>
      <c r="N218" s="5" t="s">
        <v>1939</v>
      </c>
      <c r="O218" s="3" t="s">
        <v>9</v>
      </c>
      <c r="P218" s="3"/>
    </row>
    <row r="219" customFormat="false" ht="13.5" hidden="false" customHeight="true" outlineLevel="0" collapsed="false">
      <c r="A219" s="3" t="s">
        <v>9</v>
      </c>
      <c r="B219" s="3" t="s">
        <v>987</v>
      </c>
      <c r="C219" s="3" t="s">
        <v>1667</v>
      </c>
      <c r="D219" s="3" t="s">
        <v>149</v>
      </c>
      <c r="E219" s="3" t="s">
        <v>1250</v>
      </c>
      <c r="F219" s="3" t="s">
        <v>1668</v>
      </c>
      <c r="G219" s="5" t="b">
        <f aca="false">FALSE()</f>
        <v>0</v>
      </c>
      <c r="H219" s="3" t="s">
        <v>1251</v>
      </c>
      <c r="I219" s="3" t="s">
        <v>1290</v>
      </c>
      <c r="J219" s="3" t="s">
        <v>1669</v>
      </c>
      <c r="K219" s="3" t="s">
        <v>1267</v>
      </c>
      <c r="L219" s="3"/>
      <c r="M219" s="5" t="s">
        <v>1940</v>
      </c>
      <c r="N219" s="5" t="s">
        <v>1670</v>
      </c>
      <c r="O219" s="3" t="s">
        <v>9</v>
      </c>
      <c r="P219" s="3"/>
    </row>
    <row r="220" customFormat="false" ht="13.5" hidden="false" customHeight="true" outlineLevel="0" collapsed="false">
      <c r="A220" s="3" t="s">
        <v>9</v>
      </c>
      <c r="B220" s="3" t="s">
        <v>924</v>
      </c>
      <c r="C220" s="3" t="s">
        <v>1626</v>
      </c>
      <c r="D220" s="3" t="s">
        <v>116</v>
      </c>
      <c r="E220" s="3" t="s">
        <v>1250</v>
      </c>
      <c r="F220" s="3" t="s">
        <v>1627</v>
      </c>
      <c r="G220" s="5" t="b">
        <f aca="false">FALSE()</f>
        <v>0</v>
      </c>
      <c r="H220" s="3" t="s">
        <v>1251</v>
      </c>
      <c r="I220" s="3" t="s">
        <v>1380</v>
      </c>
      <c r="J220" s="3" t="s">
        <v>1628</v>
      </c>
      <c r="K220" s="3" t="s">
        <v>1260</v>
      </c>
      <c r="L220" s="3"/>
      <c r="M220" s="5" t="s">
        <v>1941</v>
      </c>
      <c r="N220" s="5" t="s">
        <v>1629</v>
      </c>
      <c r="O220" s="3" t="s">
        <v>9</v>
      </c>
      <c r="P220" s="3"/>
    </row>
    <row r="221" customFormat="false" ht="13.5" hidden="false" customHeight="true" outlineLevel="0" collapsed="false">
      <c r="A221" s="3" t="s">
        <v>37</v>
      </c>
      <c r="B221" s="3" t="s">
        <v>996</v>
      </c>
      <c r="C221" s="3" t="s">
        <v>1361</v>
      </c>
      <c r="D221" s="3" t="s">
        <v>149</v>
      </c>
      <c r="E221" s="3" t="s">
        <v>1250</v>
      </c>
      <c r="F221" s="3" t="s">
        <v>1362</v>
      </c>
      <c r="G221" s="5" t="b">
        <f aca="false">FALSE()</f>
        <v>0</v>
      </c>
      <c r="H221" s="3" t="s">
        <v>1251</v>
      </c>
      <c r="I221" s="3" t="s">
        <v>1279</v>
      </c>
      <c r="J221" s="3" t="s">
        <v>1942</v>
      </c>
      <c r="K221" s="3" t="s">
        <v>1267</v>
      </c>
      <c r="L221" s="3"/>
      <c r="M221" s="5" t="s">
        <v>1365</v>
      </c>
      <c r="N221" s="5" t="s">
        <v>1943</v>
      </c>
      <c r="O221" s="3" t="s">
        <v>37</v>
      </c>
      <c r="P221" s="3"/>
    </row>
    <row r="222" customFormat="false" ht="13.5" hidden="false" customHeight="true" outlineLevel="0" collapsed="false">
      <c r="A222" s="3" t="s">
        <v>9</v>
      </c>
      <c r="B222" s="3" t="s">
        <v>983</v>
      </c>
      <c r="C222" s="3" t="s">
        <v>1892</v>
      </c>
      <c r="D222" s="3" t="s">
        <v>240</v>
      </c>
      <c r="E222" s="3" t="s">
        <v>1414</v>
      </c>
      <c r="F222" s="3" t="s">
        <v>1944</v>
      </c>
      <c r="G222" s="5" t="b">
        <f aca="false">FALSE()</f>
        <v>0</v>
      </c>
      <c r="H222" s="3" t="s">
        <v>1251</v>
      </c>
      <c r="I222" s="3" t="s">
        <v>1301</v>
      </c>
      <c r="J222" s="3"/>
      <c r="K222" s="3"/>
      <c r="L222" s="3"/>
      <c r="M222" s="5" t="s">
        <v>1945</v>
      </c>
      <c r="N222" s="5" t="s">
        <v>1894</v>
      </c>
      <c r="O222" s="3" t="s">
        <v>9</v>
      </c>
      <c r="P222" s="3"/>
    </row>
    <row r="223" customFormat="false" ht="13.5" hidden="false" customHeight="true" outlineLevel="0" collapsed="false">
      <c r="A223" s="3" t="s">
        <v>9</v>
      </c>
      <c r="B223" s="3" t="s">
        <v>706</v>
      </c>
      <c r="C223" s="3" t="s">
        <v>1466</v>
      </c>
      <c r="D223" s="3" t="s">
        <v>102</v>
      </c>
      <c r="E223" s="3" t="s">
        <v>1271</v>
      </c>
      <c r="F223" s="3" t="s">
        <v>1467</v>
      </c>
      <c r="G223" s="5" t="b">
        <f aca="false">FALSE()</f>
        <v>0</v>
      </c>
      <c r="H223" s="3" t="s">
        <v>1251</v>
      </c>
      <c r="I223" s="3" t="s">
        <v>1258</v>
      </c>
      <c r="J223" s="3"/>
      <c r="K223" s="3"/>
      <c r="L223" s="3"/>
      <c r="M223" s="5" t="s">
        <v>1946</v>
      </c>
      <c r="N223" s="5" t="s">
        <v>1468</v>
      </c>
      <c r="O223" s="3" t="s">
        <v>9</v>
      </c>
      <c r="P223" s="3"/>
    </row>
    <row r="224" customFormat="false" ht="13.5" hidden="false" customHeight="true" outlineLevel="0" collapsed="false">
      <c r="A224" s="3" t="s">
        <v>37</v>
      </c>
      <c r="B224" s="3" t="s">
        <v>600</v>
      </c>
      <c r="C224" s="3" t="s">
        <v>1347</v>
      </c>
      <c r="D224" s="3" t="s">
        <v>116</v>
      </c>
      <c r="E224" s="3" t="s">
        <v>1250</v>
      </c>
      <c r="F224" s="3" t="s">
        <v>1348</v>
      </c>
      <c r="G224" s="5" t="b">
        <f aca="false">FALSE()</f>
        <v>0</v>
      </c>
      <c r="H224" s="3" t="s">
        <v>1251</v>
      </c>
      <c r="I224" s="3" t="s">
        <v>1301</v>
      </c>
      <c r="J224" s="3" t="s">
        <v>1349</v>
      </c>
      <c r="K224" s="3" t="s">
        <v>1260</v>
      </c>
      <c r="L224" s="3"/>
      <c r="M224" s="5" t="s">
        <v>1939</v>
      </c>
      <c r="N224" s="5" t="s">
        <v>1947</v>
      </c>
      <c r="O224" s="3" t="s">
        <v>37</v>
      </c>
      <c r="P224" s="3"/>
    </row>
    <row r="225" customFormat="false" ht="13.5" hidden="false" customHeight="true" outlineLevel="0" collapsed="false">
      <c r="A225" s="3" t="s">
        <v>9</v>
      </c>
      <c r="B225" s="3" t="s">
        <v>827</v>
      </c>
      <c r="C225" s="3" t="s">
        <v>1401</v>
      </c>
      <c r="D225" s="3" t="s">
        <v>137</v>
      </c>
      <c r="E225" s="3" t="s">
        <v>1401</v>
      </c>
      <c r="F225" s="3" t="s">
        <v>1785</v>
      </c>
      <c r="G225" s="5" t="b">
        <f aca="false">FALSE()</f>
        <v>0</v>
      </c>
      <c r="H225" s="3" t="s">
        <v>1251</v>
      </c>
      <c r="I225" s="3" t="s">
        <v>1258</v>
      </c>
      <c r="J225" s="3"/>
      <c r="K225" s="3"/>
      <c r="L225" s="3"/>
      <c r="M225" s="5" t="s">
        <v>1948</v>
      </c>
      <c r="N225" s="5" t="s">
        <v>1786</v>
      </c>
      <c r="O225" s="3" t="s">
        <v>9</v>
      </c>
      <c r="P225" s="3"/>
    </row>
    <row r="226" customFormat="false" ht="13.5" hidden="false" customHeight="true" outlineLevel="0" collapsed="false">
      <c r="A226" s="3" t="s">
        <v>9</v>
      </c>
      <c r="B226" s="3" t="s">
        <v>845</v>
      </c>
      <c r="C226" s="3" t="s">
        <v>1410</v>
      </c>
      <c r="D226" s="3" t="s">
        <v>137</v>
      </c>
      <c r="E226" s="3" t="s">
        <v>1410</v>
      </c>
      <c r="F226" s="3" t="s">
        <v>1300</v>
      </c>
      <c r="G226" s="5" t="b">
        <f aca="false">FALSE()</f>
        <v>0</v>
      </c>
      <c r="H226" s="3" t="s">
        <v>1251</v>
      </c>
      <c r="I226" s="3" t="s">
        <v>1301</v>
      </c>
      <c r="J226" s="3"/>
      <c r="K226" s="3"/>
      <c r="L226" s="3"/>
      <c r="M226" s="5" t="s">
        <v>1949</v>
      </c>
      <c r="N226" s="5" t="s">
        <v>1411</v>
      </c>
      <c r="O226" s="3" t="s">
        <v>9</v>
      </c>
      <c r="P226" s="3"/>
    </row>
    <row r="227" customFormat="false" ht="13.5" hidden="false" customHeight="true" outlineLevel="0" collapsed="false">
      <c r="A227" s="3" t="s">
        <v>37</v>
      </c>
      <c r="B227" s="3" t="s">
        <v>586</v>
      </c>
      <c r="C227" s="3" t="s">
        <v>1736</v>
      </c>
      <c r="D227" s="3" t="s">
        <v>137</v>
      </c>
      <c r="E227" s="3" t="s">
        <v>1736</v>
      </c>
      <c r="F227" s="3" t="s">
        <v>1737</v>
      </c>
      <c r="G227" s="5" t="b">
        <f aca="false">FALSE()</f>
        <v>0</v>
      </c>
      <c r="H227" s="3" t="s">
        <v>1251</v>
      </c>
      <c r="I227" s="3" t="s">
        <v>1301</v>
      </c>
      <c r="J227" s="3"/>
      <c r="K227" s="3"/>
      <c r="L227" s="3"/>
      <c r="M227" s="5" t="s">
        <v>1739</v>
      </c>
      <c r="N227" s="5" t="s">
        <v>1950</v>
      </c>
      <c r="O227" s="3" t="s">
        <v>129</v>
      </c>
      <c r="P227" s="3"/>
    </row>
    <row r="228" customFormat="false" ht="13.5" hidden="false" customHeight="true" outlineLevel="0" collapsed="false">
      <c r="A228" s="3" t="s">
        <v>9</v>
      </c>
      <c r="B228" s="3" t="s">
        <v>915</v>
      </c>
      <c r="C228" s="3" t="s">
        <v>1856</v>
      </c>
      <c r="D228" s="3" t="s">
        <v>79</v>
      </c>
      <c r="E228" s="3" t="s">
        <v>1277</v>
      </c>
      <c r="F228" s="3" t="s">
        <v>1857</v>
      </c>
      <c r="G228" s="5" t="b">
        <f aca="false">FALSE()</f>
        <v>0</v>
      </c>
      <c r="H228" s="3" t="s">
        <v>1251</v>
      </c>
      <c r="I228" s="3" t="s">
        <v>1380</v>
      </c>
      <c r="J228" s="3"/>
      <c r="K228" s="3"/>
      <c r="L228" s="3"/>
      <c r="M228" s="5" t="s">
        <v>1951</v>
      </c>
      <c r="N228" s="5" t="s">
        <v>1858</v>
      </c>
      <c r="O228" s="3" t="s">
        <v>9</v>
      </c>
      <c r="P228" s="3"/>
    </row>
    <row r="229" customFormat="false" ht="13.5" hidden="false" customHeight="true" outlineLevel="0" collapsed="false">
      <c r="A229" s="3" t="s">
        <v>9</v>
      </c>
      <c r="B229" s="3" t="s">
        <v>994</v>
      </c>
      <c r="C229" s="3" t="s">
        <v>1931</v>
      </c>
      <c r="D229" s="3" t="s">
        <v>113</v>
      </c>
      <c r="E229" s="3" t="s">
        <v>1250</v>
      </c>
      <c r="F229" s="3" t="s">
        <v>1932</v>
      </c>
      <c r="G229" s="5" t="b">
        <f aca="false">FALSE()</f>
        <v>0</v>
      </c>
      <c r="H229" s="3" t="s">
        <v>1257</v>
      </c>
      <c r="I229" s="3" t="s">
        <v>1265</v>
      </c>
      <c r="J229" s="3" t="s">
        <v>1933</v>
      </c>
      <c r="K229" s="3" t="s">
        <v>1260</v>
      </c>
      <c r="L229" s="3"/>
      <c r="M229" s="5" t="s">
        <v>1952</v>
      </c>
      <c r="N229" s="5" t="s">
        <v>1934</v>
      </c>
      <c r="O229" s="3" t="s">
        <v>9</v>
      </c>
      <c r="P229" s="3"/>
    </row>
    <row r="230" customFormat="false" ht="13.5" hidden="false" customHeight="true" outlineLevel="0" collapsed="false">
      <c r="A230" s="3" t="s">
        <v>37</v>
      </c>
      <c r="B230" s="3" t="s">
        <v>838</v>
      </c>
      <c r="C230" s="3" t="s">
        <v>1674</v>
      </c>
      <c r="D230" s="3" t="s">
        <v>149</v>
      </c>
      <c r="E230" s="3" t="s">
        <v>1674</v>
      </c>
      <c r="F230" s="3" t="s">
        <v>1300</v>
      </c>
      <c r="G230" s="5" t="b">
        <f aca="false">FALSE()</f>
        <v>0</v>
      </c>
      <c r="H230" s="3" t="s">
        <v>1251</v>
      </c>
      <c r="I230" s="3" t="s">
        <v>1319</v>
      </c>
      <c r="J230" s="3" t="s">
        <v>1675</v>
      </c>
      <c r="K230" s="3" t="s">
        <v>1267</v>
      </c>
      <c r="L230" s="3"/>
      <c r="M230" s="5" t="s">
        <v>1677</v>
      </c>
      <c r="N230" s="5" t="s">
        <v>1953</v>
      </c>
      <c r="O230" s="3" t="s">
        <v>129</v>
      </c>
      <c r="P230" s="3"/>
    </row>
    <row r="231" customFormat="false" ht="13.5" hidden="false" customHeight="true" outlineLevel="0" collapsed="false">
      <c r="A231" s="3" t="s">
        <v>9</v>
      </c>
      <c r="B231" s="3" t="s">
        <v>859</v>
      </c>
      <c r="C231" s="3" t="s">
        <v>1343</v>
      </c>
      <c r="D231" s="3" t="s">
        <v>67</v>
      </c>
      <c r="E231" s="3" t="s">
        <v>1271</v>
      </c>
      <c r="F231" s="3" t="s">
        <v>1344</v>
      </c>
      <c r="G231" s="5" t="b">
        <f aca="false">FALSE()</f>
        <v>0</v>
      </c>
      <c r="H231" s="3" t="s">
        <v>1251</v>
      </c>
      <c r="I231" s="3" t="s">
        <v>1290</v>
      </c>
      <c r="J231" s="3"/>
      <c r="K231" s="3"/>
      <c r="L231" s="3"/>
      <c r="M231" s="5" t="s">
        <v>1954</v>
      </c>
      <c r="N231" s="5" t="s">
        <v>1345</v>
      </c>
      <c r="O231" s="3" t="s">
        <v>9</v>
      </c>
      <c r="P231" s="3"/>
    </row>
    <row r="232" customFormat="false" ht="13.5" hidden="false" customHeight="true" outlineLevel="0" collapsed="false">
      <c r="A232" s="3" t="s">
        <v>9</v>
      </c>
      <c r="B232" s="3" t="s">
        <v>898</v>
      </c>
      <c r="C232" s="3" t="s">
        <v>1331</v>
      </c>
      <c r="D232" s="3" t="s">
        <v>137</v>
      </c>
      <c r="E232" s="3" t="s">
        <v>1332</v>
      </c>
      <c r="F232" s="3" t="s">
        <v>1333</v>
      </c>
      <c r="G232" s="5" t="b">
        <f aca="false">FALSE()</f>
        <v>0</v>
      </c>
      <c r="H232" s="3" t="s">
        <v>1251</v>
      </c>
      <c r="I232" s="3" t="s">
        <v>1301</v>
      </c>
      <c r="J232" s="3"/>
      <c r="K232" s="3"/>
      <c r="L232" s="3"/>
      <c r="M232" s="5" t="s">
        <v>1955</v>
      </c>
      <c r="N232" s="5" t="s">
        <v>1334</v>
      </c>
      <c r="O232" s="3" t="s">
        <v>9</v>
      </c>
      <c r="P232" s="3"/>
    </row>
    <row r="233" customFormat="false" ht="13.5" hidden="false" customHeight="true" outlineLevel="0" collapsed="false">
      <c r="A233" s="3" t="s">
        <v>37</v>
      </c>
      <c r="B233" s="3" t="s">
        <v>603</v>
      </c>
      <c r="C233" s="3" t="s">
        <v>1956</v>
      </c>
      <c r="D233" s="3" t="s">
        <v>113</v>
      </c>
      <c r="E233" s="3" t="s">
        <v>1956</v>
      </c>
      <c r="F233" s="3" t="s">
        <v>1313</v>
      </c>
      <c r="G233" s="5" t="b">
        <f aca="false">FALSE()</f>
        <v>0</v>
      </c>
      <c r="H233" s="3" t="s">
        <v>1257</v>
      </c>
      <c r="I233" s="3" t="s">
        <v>1380</v>
      </c>
      <c r="J233" s="3" t="s">
        <v>1314</v>
      </c>
      <c r="K233" s="3"/>
      <c r="L233" s="3"/>
      <c r="M233" s="5" t="s">
        <v>1957</v>
      </c>
      <c r="N233" s="5" t="s">
        <v>1958</v>
      </c>
      <c r="O233" s="3" t="s">
        <v>129</v>
      </c>
      <c r="P233" s="3"/>
    </row>
    <row r="234" customFormat="false" ht="13.5" hidden="false" customHeight="true" outlineLevel="0" collapsed="false">
      <c r="A234" s="3" t="s">
        <v>37</v>
      </c>
      <c r="B234" s="3" t="s">
        <v>940</v>
      </c>
      <c r="C234" s="3" t="s">
        <v>1617</v>
      </c>
      <c r="D234" s="3" t="s">
        <v>67</v>
      </c>
      <c r="E234" s="3" t="s">
        <v>1271</v>
      </c>
      <c r="F234" s="3" t="s">
        <v>1618</v>
      </c>
      <c r="G234" s="5" t="b">
        <f aca="false">FALSE()</f>
        <v>0</v>
      </c>
      <c r="H234" s="3" t="s">
        <v>1251</v>
      </c>
      <c r="I234" s="3" t="s">
        <v>1279</v>
      </c>
      <c r="J234" s="3"/>
      <c r="K234" s="3"/>
      <c r="L234" s="3"/>
      <c r="M234" s="5" t="s">
        <v>1620</v>
      </c>
      <c r="N234" s="5" t="s">
        <v>1959</v>
      </c>
      <c r="O234" s="3" t="s">
        <v>37</v>
      </c>
      <c r="P234" s="3"/>
    </row>
    <row r="235" customFormat="false" ht="13.5" hidden="false" customHeight="true" outlineLevel="0" collapsed="false">
      <c r="A235" s="3" t="s">
        <v>9</v>
      </c>
      <c r="B235" s="3" t="s">
        <v>994</v>
      </c>
      <c r="C235" s="3" t="s">
        <v>1848</v>
      </c>
      <c r="D235" s="3" t="s">
        <v>116</v>
      </c>
      <c r="E235" s="3" t="s">
        <v>1250</v>
      </c>
      <c r="F235" s="3"/>
      <c r="G235" s="5" t="b">
        <f aca="false">FALSE()</f>
        <v>0</v>
      </c>
      <c r="H235" s="3" t="s">
        <v>1251</v>
      </c>
      <c r="I235" s="3" t="s">
        <v>1295</v>
      </c>
      <c r="J235" s="3" t="s">
        <v>1849</v>
      </c>
      <c r="K235" s="3" t="s">
        <v>1260</v>
      </c>
      <c r="L235" s="3"/>
      <c r="M235" s="5" t="s">
        <v>1960</v>
      </c>
      <c r="N235" s="5" t="s">
        <v>1850</v>
      </c>
      <c r="O235" s="3" t="s">
        <v>9</v>
      </c>
      <c r="P235" s="3"/>
    </row>
    <row r="236" customFormat="false" ht="13.5" hidden="false" customHeight="true" outlineLevel="0" collapsed="false">
      <c r="A236" s="3" t="s">
        <v>37</v>
      </c>
      <c r="B236" s="3" t="s">
        <v>1026</v>
      </c>
      <c r="C236" s="3" t="s">
        <v>1824</v>
      </c>
      <c r="D236" s="3" t="s">
        <v>67</v>
      </c>
      <c r="E236" s="3" t="s">
        <v>1271</v>
      </c>
      <c r="F236" s="3" t="s">
        <v>1825</v>
      </c>
      <c r="G236" s="5" t="b">
        <f aca="false">FALSE()</f>
        <v>0</v>
      </c>
      <c r="H236" s="3" t="s">
        <v>1251</v>
      </c>
      <c r="I236" s="3" t="s">
        <v>1301</v>
      </c>
      <c r="J236" s="3"/>
      <c r="K236" s="3"/>
      <c r="L236" s="3"/>
      <c r="M236" s="5" t="s">
        <v>1827</v>
      </c>
      <c r="N236" s="5" t="s">
        <v>1961</v>
      </c>
      <c r="O236" s="3" t="s">
        <v>37</v>
      </c>
      <c r="P236" s="3"/>
    </row>
    <row r="237" customFormat="false" ht="13.5" hidden="false" customHeight="true" outlineLevel="0" collapsed="false">
      <c r="A237" s="3" t="s">
        <v>9</v>
      </c>
      <c r="B237" s="3" t="s">
        <v>985</v>
      </c>
      <c r="C237" s="3" t="s">
        <v>1698</v>
      </c>
      <c r="D237" s="3" t="s">
        <v>435</v>
      </c>
      <c r="E237" s="3" t="s">
        <v>1271</v>
      </c>
      <c r="F237" s="3" t="s">
        <v>1699</v>
      </c>
      <c r="G237" s="5" t="b">
        <f aca="false">FALSE()</f>
        <v>0</v>
      </c>
      <c r="H237" s="3" t="s">
        <v>1251</v>
      </c>
      <c r="I237" s="3" t="s">
        <v>1301</v>
      </c>
      <c r="J237" s="3"/>
      <c r="K237" s="3"/>
      <c r="L237" s="3"/>
      <c r="M237" s="5" t="s">
        <v>1962</v>
      </c>
      <c r="N237" s="5" t="s">
        <v>1700</v>
      </c>
      <c r="O237" s="3" t="s">
        <v>9</v>
      </c>
      <c r="P237" s="3"/>
    </row>
    <row r="238" customFormat="false" ht="13.5" hidden="false" customHeight="true" outlineLevel="0" collapsed="false">
      <c r="A238" s="3" t="s">
        <v>37</v>
      </c>
      <c r="B238" s="3" t="s">
        <v>887</v>
      </c>
      <c r="C238" s="3" t="s">
        <v>1392</v>
      </c>
      <c r="D238" s="3" t="s">
        <v>67</v>
      </c>
      <c r="E238" s="3" t="s">
        <v>1271</v>
      </c>
      <c r="F238" s="3" t="s">
        <v>1393</v>
      </c>
      <c r="G238" s="5" t="b">
        <f aca="false">FALSE()</f>
        <v>0</v>
      </c>
      <c r="H238" s="3" t="s">
        <v>1251</v>
      </c>
      <c r="I238" s="3" t="s">
        <v>1279</v>
      </c>
      <c r="J238" s="3"/>
      <c r="K238" s="3"/>
      <c r="L238" s="3" t="s">
        <v>1394</v>
      </c>
      <c r="M238" s="5" t="s">
        <v>1396</v>
      </c>
      <c r="N238" s="5" t="s">
        <v>1963</v>
      </c>
      <c r="O238" s="3" t="s">
        <v>37</v>
      </c>
      <c r="P238" s="3"/>
    </row>
    <row r="239" customFormat="false" ht="13.5" hidden="false" customHeight="true" outlineLevel="0" collapsed="false">
      <c r="A239" s="3" t="s">
        <v>37</v>
      </c>
      <c r="B239" s="3" t="s">
        <v>615</v>
      </c>
      <c r="C239" s="3" t="s">
        <v>1754</v>
      </c>
      <c r="D239" s="3" t="s">
        <v>149</v>
      </c>
      <c r="E239" s="3" t="s">
        <v>1250</v>
      </c>
      <c r="F239" s="3" t="s">
        <v>1755</v>
      </c>
      <c r="G239" s="5" t="b">
        <f aca="false">FALSE()</f>
        <v>0</v>
      </c>
      <c r="H239" s="3" t="s">
        <v>1251</v>
      </c>
      <c r="I239" s="3" t="s">
        <v>1301</v>
      </c>
      <c r="J239" s="3" t="s">
        <v>1756</v>
      </c>
      <c r="K239" s="3" t="s">
        <v>1267</v>
      </c>
      <c r="L239" s="3"/>
      <c r="M239" s="5" t="s">
        <v>1758</v>
      </c>
      <c r="N239" s="5" t="s">
        <v>1964</v>
      </c>
      <c r="O239" s="3" t="s">
        <v>37</v>
      </c>
      <c r="P239" s="3"/>
    </row>
    <row r="240" customFormat="false" ht="13.5" hidden="false" customHeight="true" outlineLevel="0" collapsed="false">
      <c r="A240" s="3" t="s">
        <v>9</v>
      </c>
      <c r="B240" s="3" t="s">
        <v>877</v>
      </c>
      <c r="C240" s="3" t="s">
        <v>1683</v>
      </c>
      <c r="D240" s="3" t="s">
        <v>79</v>
      </c>
      <c r="E240" s="3" t="s">
        <v>1277</v>
      </c>
      <c r="F240" s="3" t="s">
        <v>1684</v>
      </c>
      <c r="G240" s="5" t="b">
        <f aca="false">FALSE()</f>
        <v>0</v>
      </c>
      <c r="H240" s="3" t="s">
        <v>1251</v>
      </c>
      <c r="I240" s="3" t="s">
        <v>1319</v>
      </c>
      <c r="J240" s="3"/>
      <c r="K240" s="3"/>
      <c r="L240" s="3"/>
      <c r="M240" s="5" t="s">
        <v>1965</v>
      </c>
      <c r="N240" s="5" t="s">
        <v>1685</v>
      </c>
      <c r="O240" s="3" t="s">
        <v>9</v>
      </c>
      <c r="P240" s="3"/>
    </row>
    <row r="241" customFormat="false" ht="13.5" hidden="false" customHeight="true" outlineLevel="0" collapsed="false">
      <c r="A241" s="3" t="s">
        <v>9</v>
      </c>
      <c r="B241" s="3" t="s">
        <v>922</v>
      </c>
      <c r="C241" s="3" t="s">
        <v>1299</v>
      </c>
      <c r="D241" s="3" t="s">
        <v>149</v>
      </c>
      <c r="E241" s="3" t="s">
        <v>1299</v>
      </c>
      <c r="F241" s="3" t="s">
        <v>1300</v>
      </c>
      <c r="G241" s="5" t="b">
        <f aca="false">FALSE()</f>
        <v>0</v>
      </c>
      <c r="H241" s="3" t="s">
        <v>1251</v>
      </c>
      <c r="I241" s="3" t="s">
        <v>1301</v>
      </c>
      <c r="J241" s="3" t="s">
        <v>1302</v>
      </c>
      <c r="K241" s="3" t="s">
        <v>1267</v>
      </c>
      <c r="L241" s="3"/>
      <c r="M241" s="5" t="s">
        <v>1966</v>
      </c>
      <c r="N241" s="5" t="s">
        <v>1303</v>
      </c>
      <c r="O241" s="3" t="s">
        <v>9</v>
      </c>
      <c r="P241" s="3"/>
    </row>
    <row r="242" customFormat="false" ht="13.5" hidden="false" customHeight="true" outlineLevel="0" collapsed="false">
      <c r="A242" s="3" t="s">
        <v>37</v>
      </c>
      <c r="B242" s="3" t="s">
        <v>996</v>
      </c>
      <c r="C242" s="3" t="s">
        <v>1967</v>
      </c>
      <c r="D242" s="3" t="s">
        <v>102</v>
      </c>
      <c r="E242" s="3" t="s">
        <v>1425</v>
      </c>
      <c r="F242" s="3" t="s">
        <v>1968</v>
      </c>
      <c r="G242" s="5" t="b">
        <f aca="false">FALSE()</f>
        <v>0</v>
      </c>
      <c r="H242" s="3" t="s">
        <v>1251</v>
      </c>
      <c r="I242" s="3" t="s">
        <v>1319</v>
      </c>
      <c r="J242" s="3"/>
      <c r="K242" s="3"/>
      <c r="L242" s="3"/>
      <c r="M242" s="5" t="s">
        <v>1969</v>
      </c>
      <c r="N242" s="5" t="s">
        <v>1970</v>
      </c>
      <c r="O242" s="3" t="s">
        <v>37</v>
      </c>
      <c r="P242" s="3"/>
    </row>
    <row r="243" customFormat="false" ht="13.5" hidden="false" customHeight="true" outlineLevel="0" collapsed="false">
      <c r="A243" s="3" t="s">
        <v>9</v>
      </c>
      <c r="B243" s="3" t="s">
        <v>994</v>
      </c>
      <c r="C243" s="3" t="s">
        <v>1732</v>
      </c>
      <c r="D243" s="3" t="s">
        <v>158</v>
      </c>
      <c r="E243" s="3" t="s">
        <v>1288</v>
      </c>
      <c r="F243" s="3" t="s">
        <v>1971</v>
      </c>
      <c r="G243" s="5" t="b">
        <f aca="false">FALSE()</f>
        <v>0</v>
      </c>
      <c r="H243" s="3" t="s">
        <v>1251</v>
      </c>
      <c r="I243" s="3" t="s">
        <v>1273</v>
      </c>
      <c r="J243" s="3"/>
      <c r="K243" s="3"/>
      <c r="L243" s="3" t="s">
        <v>1533</v>
      </c>
      <c r="M243" s="5" t="s">
        <v>1972</v>
      </c>
      <c r="N243" s="5" t="s">
        <v>1734</v>
      </c>
      <c r="O243" s="3" t="s">
        <v>9</v>
      </c>
      <c r="P243" s="3"/>
    </row>
    <row r="244" customFormat="false" ht="13.5" hidden="false" customHeight="true" outlineLevel="0" collapsed="false">
      <c r="A244" s="3" t="s">
        <v>9</v>
      </c>
      <c r="B244" s="3" t="s">
        <v>824</v>
      </c>
      <c r="C244" s="3" t="s">
        <v>1956</v>
      </c>
      <c r="D244" s="3" t="s">
        <v>113</v>
      </c>
      <c r="E244" s="3" t="s">
        <v>1956</v>
      </c>
      <c r="F244" s="3" t="s">
        <v>1313</v>
      </c>
      <c r="G244" s="5" t="b">
        <f aca="false">FALSE()</f>
        <v>0</v>
      </c>
      <c r="H244" s="3" t="s">
        <v>1257</v>
      </c>
      <c r="I244" s="3" t="s">
        <v>1380</v>
      </c>
      <c r="J244" s="3" t="s">
        <v>1314</v>
      </c>
      <c r="K244" s="3"/>
      <c r="L244" s="3"/>
      <c r="M244" s="5" t="s">
        <v>1973</v>
      </c>
      <c r="N244" s="5" t="s">
        <v>1957</v>
      </c>
      <c r="O244" s="3" t="s">
        <v>9</v>
      </c>
      <c r="P244" s="3"/>
    </row>
    <row r="245" customFormat="false" ht="13.5" hidden="false" customHeight="true" outlineLevel="0" collapsed="false">
      <c r="A245" s="3" t="s">
        <v>37</v>
      </c>
      <c r="B245" s="3" t="s">
        <v>917</v>
      </c>
      <c r="C245" s="3" t="s">
        <v>1974</v>
      </c>
      <c r="D245" s="3" t="s">
        <v>106</v>
      </c>
      <c r="E245" s="3" t="s">
        <v>1975</v>
      </c>
      <c r="F245" s="3" t="s">
        <v>1829</v>
      </c>
      <c r="G245" s="5" t="b">
        <f aca="false">FALSE()</f>
        <v>0</v>
      </c>
      <c r="H245" s="3" t="s">
        <v>1251</v>
      </c>
      <c r="I245" s="3" t="s">
        <v>1279</v>
      </c>
      <c r="J245" s="3"/>
      <c r="K245" s="3"/>
      <c r="L245" s="3"/>
      <c r="M245" s="5" t="s">
        <v>1831</v>
      </c>
      <c r="N245" s="5" t="s">
        <v>1976</v>
      </c>
      <c r="O245" s="3" t="s">
        <v>37</v>
      </c>
      <c r="P245" s="3"/>
    </row>
    <row r="246" customFormat="false" ht="13.5" hidden="false" customHeight="true" outlineLevel="0" collapsed="false">
      <c r="A246" s="3" t="s">
        <v>9</v>
      </c>
      <c r="B246" s="3" t="s">
        <v>987</v>
      </c>
      <c r="C246" s="3" t="s">
        <v>1967</v>
      </c>
      <c r="D246" s="3" t="s">
        <v>102</v>
      </c>
      <c r="E246" s="3" t="s">
        <v>1425</v>
      </c>
      <c r="F246" s="3" t="s">
        <v>1968</v>
      </c>
      <c r="G246" s="5" t="b">
        <f aca="false">FALSE()</f>
        <v>0</v>
      </c>
      <c r="H246" s="3" t="s">
        <v>1251</v>
      </c>
      <c r="I246" s="3" t="s">
        <v>1319</v>
      </c>
      <c r="J246" s="3"/>
      <c r="K246" s="3"/>
      <c r="L246" s="3"/>
      <c r="M246" s="5" t="s">
        <v>1977</v>
      </c>
      <c r="N246" s="5" t="s">
        <v>1969</v>
      </c>
      <c r="O246" s="3" t="s">
        <v>9</v>
      </c>
      <c r="P246" s="3"/>
    </row>
    <row r="247" customFormat="false" ht="13.5" hidden="false" customHeight="true" outlineLevel="0" collapsed="false">
      <c r="A247" s="3" t="s">
        <v>9</v>
      </c>
      <c r="B247" s="3" t="s">
        <v>987</v>
      </c>
      <c r="C247" s="3" t="s">
        <v>1835</v>
      </c>
      <c r="D247" s="3" t="s">
        <v>149</v>
      </c>
      <c r="E247" s="3" t="s">
        <v>1250</v>
      </c>
      <c r="F247" s="3" t="s">
        <v>1836</v>
      </c>
      <c r="G247" s="5" t="b">
        <f aca="false">FALSE()</f>
        <v>0</v>
      </c>
      <c r="H247" s="3" t="s">
        <v>1251</v>
      </c>
      <c r="I247" s="3" t="s">
        <v>1421</v>
      </c>
      <c r="J247" s="3" t="s">
        <v>1837</v>
      </c>
      <c r="K247" s="3" t="s">
        <v>1267</v>
      </c>
      <c r="L247" s="3"/>
      <c r="M247" s="5" t="s">
        <v>1978</v>
      </c>
      <c r="N247" s="5" t="s">
        <v>1838</v>
      </c>
      <c r="O247" s="3" t="s">
        <v>9</v>
      </c>
      <c r="P247" s="3"/>
    </row>
    <row r="248" customFormat="false" ht="13.5" hidden="false" customHeight="true" outlineLevel="0" collapsed="false">
      <c r="A248" s="3" t="s">
        <v>9</v>
      </c>
      <c r="B248" s="3" t="s">
        <v>751</v>
      </c>
      <c r="C248" s="3" t="s">
        <v>725</v>
      </c>
      <c r="D248" s="3" t="s">
        <v>146</v>
      </c>
      <c r="E248" s="3" t="s">
        <v>1250</v>
      </c>
      <c r="F248" s="3" t="s">
        <v>1887</v>
      </c>
      <c r="G248" s="5" t="b">
        <f aca="false">FALSE()</f>
        <v>0</v>
      </c>
      <c r="H248" s="3" t="s">
        <v>1257</v>
      </c>
      <c r="I248" s="3" t="s">
        <v>1258</v>
      </c>
      <c r="J248" s="3" t="s">
        <v>1979</v>
      </c>
      <c r="K248" s="3" t="s">
        <v>1267</v>
      </c>
      <c r="L248" s="3"/>
      <c r="M248" s="5" t="s">
        <v>1980</v>
      </c>
      <c r="N248" s="5" t="s">
        <v>1889</v>
      </c>
      <c r="O248" s="3" t="s">
        <v>9</v>
      </c>
      <c r="P248" s="3"/>
    </row>
    <row r="249" customFormat="false" ht="13.5" hidden="false" customHeight="true" outlineLevel="0" collapsed="false">
      <c r="A249" s="3" t="s">
        <v>37</v>
      </c>
      <c r="B249" s="3" t="s">
        <v>600</v>
      </c>
      <c r="C249" s="3" t="s">
        <v>1750</v>
      </c>
      <c r="D249" s="3" t="s">
        <v>102</v>
      </c>
      <c r="E249" s="3" t="s">
        <v>1271</v>
      </c>
      <c r="F249" s="3" t="s">
        <v>1751</v>
      </c>
      <c r="G249" s="5" t="b">
        <f aca="false">FALSE()</f>
        <v>0</v>
      </c>
      <c r="H249" s="3" t="s">
        <v>1251</v>
      </c>
      <c r="I249" s="3" t="s">
        <v>1380</v>
      </c>
      <c r="J249" s="3"/>
      <c r="K249" s="3"/>
      <c r="L249" s="3"/>
      <c r="M249" s="5" t="s">
        <v>1753</v>
      </c>
      <c r="N249" s="5" t="s">
        <v>1981</v>
      </c>
      <c r="O249" s="3" t="s">
        <v>37</v>
      </c>
      <c r="P249" s="3"/>
    </row>
    <row r="250" customFormat="false" ht="13.5" hidden="false" customHeight="true" outlineLevel="0" collapsed="false">
      <c r="A250" s="3" t="s">
        <v>9</v>
      </c>
      <c r="B250" s="3" t="s">
        <v>963</v>
      </c>
      <c r="C250" s="3" t="s">
        <v>1745</v>
      </c>
      <c r="D250" s="3" t="s">
        <v>137</v>
      </c>
      <c r="E250" s="3" t="s">
        <v>1332</v>
      </c>
      <c r="F250" s="3" t="s">
        <v>1982</v>
      </c>
      <c r="G250" s="5" t="b">
        <f aca="false">FALSE()</f>
        <v>0</v>
      </c>
      <c r="H250" s="3" t="s">
        <v>1251</v>
      </c>
      <c r="I250" s="3" t="s">
        <v>1258</v>
      </c>
      <c r="J250" s="3" t="s">
        <v>1747</v>
      </c>
      <c r="K250" s="3" t="s">
        <v>1260</v>
      </c>
      <c r="L250" s="3"/>
      <c r="M250" s="5" t="s">
        <v>1983</v>
      </c>
      <c r="N250" s="5" t="s">
        <v>1748</v>
      </c>
      <c r="O250" s="3" t="s">
        <v>9</v>
      </c>
      <c r="P250" s="3"/>
    </row>
    <row r="251" customFormat="false" ht="13.5" hidden="false" customHeight="true" outlineLevel="0" collapsed="false">
      <c r="A251" s="3" t="s">
        <v>9</v>
      </c>
      <c r="B251" s="3" t="s">
        <v>766</v>
      </c>
      <c r="C251" s="3" t="s">
        <v>1287</v>
      </c>
      <c r="D251" s="3" t="s">
        <v>158</v>
      </c>
      <c r="E251" s="3" t="s">
        <v>1288</v>
      </c>
      <c r="F251" s="3" t="s">
        <v>1289</v>
      </c>
      <c r="G251" s="5" t="b">
        <f aca="false">FALSE()</f>
        <v>0</v>
      </c>
      <c r="H251" s="3" t="s">
        <v>1251</v>
      </c>
      <c r="I251" s="3" t="s">
        <v>1290</v>
      </c>
      <c r="J251" s="3"/>
      <c r="K251" s="3"/>
      <c r="L251" s="3"/>
      <c r="M251" s="5" t="s">
        <v>1984</v>
      </c>
      <c r="N251" s="5" t="s">
        <v>1291</v>
      </c>
      <c r="O251" s="3" t="s">
        <v>9</v>
      </c>
      <c r="P251" s="3"/>
    </row>
    <row r="252" customFormat="false" ht="13.5" hidden="false" customHeight="true" outlineLevel="0" collapsed="false">
      <c r="A252" s="3" t="s">
        <v>9</v>
      </c>
      <c r="B252" s="3" t="s">
        <v>706</v>
      </c>
      <c r="C252" s="3" t="s">
        <v>1492</v>
      </c>
      <c r="D252" s="3" t="s">
        <v>102</v>
      </c>
      <c r="E252" s="3" t="s">
        <v>1425</v>
      </c>
      <c r="F252" s="3" t="s">
        <v>1493</v>
      </c>
      <c r="G252" s="5" t="b">
        <f aca="false">FALSE()</f>
        <v>0</v>
      </c>
      <c r="H252" s="3" t="s">
        <v>1251</v>
      </c>
      <c r="I252" s="3" t="s">
        <v>1301</v>
      </c>
      <c r="J252" s="3"/>
      <c r="K252" s="3"/>
      <c r="L252" s="3"/>
      <c r="M252" s="5" t="s">
        <v>1985</v>
      </c>
      <c r="N252" s="5" t="s">
        <v>1494</v>
      </c>
      <c r="O252" s="3" t="s">
        <v>9</v>
      </c>
      <c r="P252" s="3"/>
    </row>
    <row r="253" customFormat="false" ht="13.5" hidden="false" customHeight="true" outlineLevel="0" collapsed="false">
      <c r="A253" s="3" t="s">
        <v>9</v>
      </c>
      <c r="B253" s="3" t="s">
        <v>981</v>
      </c>
      <c r="C253" s="3" t="s">
        <v>1356</v>
      </c>
      <c r="D253" s="3" t="s">
        <v>116</v>
      </c>
      <c r="E253" s="3" t="s">
        <v>1250</v>
      </c>
      <c r="F253" s="3" t="s">
        <v>1357</v>
      </c>
      <c r="G253" s="5" t="b">
        <f aca="false">FALSE()</f>
        <v>0</v>
      </c>
      <c r="H253" s="3" t="s">
        <v>1251</v>
      </c>
      <c r="I253" s="3" t="s">
        <v>1279</v>
      </c>
      <c r="J253" s="3" t="s">
        <v>1358</v>
      </c>
      <c r="K253" s="3" t="s">
        <v>1260</v>
      </c>
      <c r="L253" s="3"/>
      <c r="M253" s="5" t="s">
        <v>1986</v>
      </c>
      <c r="N253" s="5" t="s">
        <v>1359</v>
      </c>
      <c r="O253" s="3" t="s">
        <v>9</v>
      </c>
      <c r="P253" s="3"/>
    </row>
    <row r="254" customFormat="false" ht="13.5" hidden="false" customHeight="true" outlineLevel="0" collapsed="false">
      <c r="A254" s="3" t="s">
        <v>37</v>
      </c>
      <c r="B254" s="3" t="s">
        <v>813</v>
      </c>
      <c r="C254" s="3" t="s">
        <v>1819</v>
      </c>
      <c r="D254" s="3" t="s">
        <v>116</v>
      </c>
      <c r="E254" s="3" t="s">
        <v>1250</v>
      </c>
      <c r="F254" s="3" t="s">
        <v>1820</v>
      </c>
      <c r="G254" s="5" t="b">
        <f aca="false">FALSE()</f>
        <v>0</v>
      </c>
      <c r="H254" s="3" t="s">
        <v>1251</v>
      </c>
      <c r="I254" s="3" t="s">
        <v>1301</v>
      </c>
      <c r="J254" s="3" t="s">
        <v>1821</v>
      </c>
      <c r="K254" s="3" t="s">
        <v>1260</v>
      </c>
      <c r="L254" s="3" t="s">
        <v>1309</v>
      </c>
      <c r="M254" s="5" t="s">
        <v>1823</v>
      </c>
      <c r="N254" s="5" t="s">
        <v>1987</v>
      </c>
      <c r="O254" s="3" t="s">
        <v>37</v>
      </c>
      <c r="P254" s="3"/>
    </row>
    <row r="255" customFormat="false" ht="13.5" hidden="false" customHeight="true" outlineLevel="0" collapsed="false">
      <c r="A255" s="3" t="s">
        <v>37</v>
      </c>
      <c r="B255" s="3" t="s">
        <v>1012</v>
      </c>
      <c r="C255" s="3" t="s">
        <v>1352</v>
      </c>
      <c r="D255" s="3" t="s">
        <v>64</v>
      </c>
      <c r="E255" s="3" t="s">
        <v>1271</v>
      </c>
      <c r="F255" s="3" t="s">
        <v>1988</v>
      </c>
      <c r="G255" s="5" t="b">
        <f aca="false">FALSE()</f>
        <v>0</v>
      </c>
      <c r="H255" s="3" t="s">
        <v>1251</v>
      </c>
      <c r="I255" s="3" t="s">
        <v>1279</v>
      </c>
      <c r="J255" s="3"/>
      <c r="K255" s="3"/>
      <c r="L255" s="3"/>
      <c r="M255" s="5" t="s">
        <v>1355</v>
      </c>
      <c r="N255" s="5" t="s">
        <v>1989</v>
      </c>
      <c r="O255" s="3" t="s">
        <v>37</v>
      </c>
      <c r="P255" s="3"/>
    </row>
    <row r="256" customFormat="false" ht="13.5" hidden="false" customHeight="true" outlineLevel="0" collapsed="false">
      <c r="A256" s="3" t="s">
        <v>9</v>
      </c>
      <c r="B256" s="3" t="s">
        <v>864</v>
      </c>
      <c r="C256" s="3" t="s">
        <v>1774</v>
      </c>
      <c r="D256" s="3" t="s">
        <v>116</v>
      </c>
      <c r="E256" s="3" t="s">
        <v>1250</v>
      </c>
      <c r="F256" s="3" t="s">
        <v>1775</v>
      </c>
      <c r="G256" s="5" t="b">
        <f aca="false">FALSE()</f>
        <v>0</v>
      </c>
      <c r="H256" s="3" t="s">
        <v>1251</v>
      </c>
      <c r="I256" s="3" t="s">
        <v>1258</v>
      </c>
      <c r="J256" s="3" t="s">
        <v>1776</v>
      </c>
      <c r="K256" s="3" t="s">
        <v>1260</v>
      </c>
      <c r="L256" s="3"/>
      <c r="M256" s="5" t="s">
        <v>1990</v>
      </c>
      <c r="N256" s="5" t="s">
        <v>1777</v>
      </c>
      <c r="O256" s="3" t="s">
        <v>9</v>
      </c>
      <c r="P256" s="3"/>
    </row>
    <row r="257" customFormat="false" ht="13.5" hidden="false" customHeight="true" outlineLevel="0" collapsed="false">
      <c r="A257" s="3" t="s">
        <v>37</v>
      </c>
      <c r="B257" s="3" t="s">
        <v>996</v>
      </c>
      <c r="C257" s="3" t="s">
        <v>1991</v>
      </c>
      <c r="D257" s="3" t="s">
        <v>149</v>
      </c>
      <c r="E257" s="3" t="s">
        <v>1250</v>
      </c>
      <c r="F257" s="3" t="s">
        <v>1992</v>
      </c>
      <c r="G257" s="5" t="b">
        <f aca="false">FALSE()</f>
        <v>0</v>
      </c>
      <c r="H257" s="3" t="s">
        <v>1251</v>
      </c>
      <c r="I257" s="3" t="s">
        <v>1295</v>
      </c>
      <c r="J257" s="3" t="s">
        <v>1993</v>
      </c>
      <c r="K257" s="3" t="s">
        <v>1267</v>
      </c>
      <c r="L257" s="3"/>
      <c r="M257" s="5" t="s">
        <v>1994</v>
      </c>
      <c r="N257" s="5" t="s">
        <v>1995</v>
      </c>
      <c r="O257" s="3" t="s">
        <v>37</v>
      </c>
      <c r="P257" s="3"/>
    </row>
    <row r="258" customFormat="false" ht="13.5" hidden="false" customHeight="true" outlineLevel="0" collapsed="false">
      <c r="A258" s="3" t="s">
        <v>37</v>
      </c>
      <c r="B258" s="3" t="s">
        <v>813</v>
      </c>
      <c r="C258" s="3" t="s">
        <v>1866</v>
      </c>
      <c r="D258" s="3" t="s">
        <v>102</v>
      </c>
      <c r="E258" s="3" t="s">
        <v>1425</v>
      </c>
      <c r="F258" s="3" t="s">
        <v>1867</v>
      </c>
      <c r="G258" s="5" t="b">
        <f aca="false">FALSE()</f>
        <v>0</v>
      </c>
      <c r="H258" s="3" t="s">
        <v>1251</v>
      </c>
      <c r="I258" s="3" t="s">
        <v>1273</v>
      </c>
      <c r="J258" s="3"/>
      <c r="K258" s="3"/>
      <c r="L258" s="3" t="s">
        <v>1394</v>
      </c>
      <c r="M258" s="5" t="s">
        <v>1869</v>
      </c>
      <c r="N258" s="5" t="s">
        <v>1996</v>
      </c>
      <c r="O258" s="3" t="s">
        <v>37</v>
      </c>
      <c r="P258" s="3"/>
    </row>
    <row r="259" customFormat="false" ht="13.5" hidden="false" customHeight="true" outlineLevel="0" collapsed="false">
      <c r="A259" s="3" t="s">
        <v>37</v>
      </c>
      <c r="B259" s="3" t="s">
        <v>586</v>
      </c>
      <c r="C259" s="3" t="s">
        <v>1678</v>
      </c>
      <c r="D259" s="3" t="s">
        <v>137</v>
      </c>
      <c r="E259" s="3" t="s">
        <v>1678</v>
      </c>
      <c r="F259" s="3" t="s">
        <v>1679</v>
      </c>
      <c r="G259" s="5" t="b">
        <f aca="false">FALSE()</f>
        <v>0</v>
      </c>
      <c r="H259" s="3" t="s">
        <v>1251</v>
      </c>
      <c r="I259" s="3" t="s">
        <v>1258</v>
      </c>
      <c r="J259" s="3"/>
      <c r="K259" s="3"/>
      <c r="L259" s="3"/>
      <c r="M259" s="5" t="s">
        <v>1681</v>
      </c>
      <c r="N259" s="5" t="s">
        <v>1997</v>
      </c>
      <c r="O259" s="3" t="s">
        <v>129</v>
      </c>
      <c r="P259" s="3"/>
    </row>
    <row r="260" customFormat="false" ht="13.5" hidden="false" customHeight="true" outlineLevel="0" collapsed="false">
      <c r="A260" s="3" t="s">
        <v>37</v>
      </c>
      <c r="B260" s="3" t="s">
        <v>629</v>
      </c>
      <c r="C260" s="3" t="s">
        <v>1433</v>
      </c>
      <c r="D260" s="3" t="s">
        <v>102</v>
      </c>
      <c r="E260" s="3" t="s">
        <v>1425</v>
      </c>
      <c r="F260" s="3"/>
      <c r="G260" s="5" t="b">
        <f aca="false">FALSE()</f>
        <v>0</v>
      </c>
      <c r="H260" s="3" t="s">
        <v>1251</v>
      </c>
      <c r="I260" s="3" t="s">
        <v>1301</v>
      </c>
      <c r="J260" s="3"/>
      <c r="K260" s="3"/>
      <c r="L260" s="3"/>
      <c r="M260" s="5" t="s">
        <v>1435</v>
      </c>
      <c r="N260" s="5" t="s">
        <v>1998</v>
      </c>
      <c r="O260" s="3" t="s">
        <v>37</v>
      </c>
      <c r="P260" s="3"/>
    </row>
    <row r="261" customFormat="false" ht="13.5" hidden="false" customHeight="true" outlineLevel="0" collapsed="false">
      <c r="A261" s="3" t="s">
        <v>9</v>
      </c>
      <c r="B261" s="3" t="s">
        <v>677</v>
      </c>
      <c r="C261" s="3" t="s">
        <v>1764</v>
      </c>
      <c r="D261" s="3" t="s">
        <v>116</v>
      </c>
      <c r="E261" s="3" t="s">
        <v>1250</v>
      </c>
      <c r="F261" s="3" t="s">
        <v>1765</v>
      </c>
      <c r="G261" s="5" t="b">
        <f aca="false">FALSE()</f>
        <v>0</v>
      </c>
      <c r="H261" s="3" t="s">
        <v>1251</v>
      </c>
      <c r="I261" s="3" t="s">
        <v>1301</v>
      </c>
      <c r="J261" s="3" t="s">
        <v>1766</v>
      </c>
      <c r="K261" s="3" t="s">
        <v>1260</v>
      </c>
      <c r="L261" s="3"/>
      <c r="M261" s="5" t="s">
        <v>1999</v>
      </c>
      <c r="N261" s="5" t="s">
        <v>1767</v>
      </c>
      <c r="O261" s="3" t="s">
        <v>9</v>
      </c>
      <c r="P261" s="3"/>
    </row>
    <row r="262" customFormat="false" ht="13.5" hidden="false" customHeight="true" outlineLevel="0" collapsed="false">
      <c r="A262" s="3" t="s">
        <v>9</v>
      </c>
      <c r="B262" s="3" t="s">
        <v>915</v>
      </c>
      <c r="C262" s="3" t="s">
        <v>1531</v>
      </c>
      <c r="D262" s="3" t="s">
        <v>158</v>
      </c>
      <c r="E262" s="3" t="s">
        <v>1288</v>
      </c>
      <c r="F262" s="3" t="s">
        <v>1532</v>
      </c>
      <c r="G262" s="5" t="b">
        <f aca="false">FALSE()</f>
        <v>0</v>
      </c>
      <c r="H262" s="3" t="s">
        <v>1251</v>
      </c>
      <c r="I262" s="3" t="s">
        <v>1319</v>
      </c>
      <c r="J262" s="3"/>
      <c r="K262" s="3"/>
      <c r="L262" s="3" t="s">
        <v>1533</v>
      </c>
      <c r="M262" s="5" t="s">
        <v>2000</v>
      </c>
      <c r="N262" s="5" t="s">
        <v>1534</v>
      </c>
      <c r="O262" s="3" t="s">
        <v>9</v>
      </c>
      <c r="P262" s="3"/>
    </row>
    <row r="263" customFormat="false" ht="13.5" hidden="false" customHeight="true" outlineLevel="0" collapsed="false">
      <c r="A263" s="3" t="s">
        <v>37</v>
      </c>
      <c r="B263" s="3" t="s">
        <v>769</v>
      </c>
      <c r="C263" s="3" t="s">
        <v>1704</v>
      </c>
      <c r="D263" s="3" t="s">
        <v>149</v>
      </c>
      <c r="E263" s="3" t="s">
        <v>1250</v>
      </c>
      <c r="F263" s="3" t="s">
        <v>1705</v>
      </c>
      <c r="G263" s="5" t="b">
        <f aca="false">FALSE()</f>
        <v>0</v>
      </c>
      <c r="H263" s="3" t="s">
        <v>1251</v>
      </c>
      <c r="I263" s="3" t="s">
        <v>1380</v>
      </c>
      <c r="J263" s="3" t="s">
        <v>1706</v>
      </c>
      <c r="K263" s="3" t="s">
        <v>1267</v>
      </c>
      <c r="L263" s="3"/>
      <c r="M263" s="5" t="s">
        <v>1708</v>
      </c>
      <c r="N263" s="5" t="s">
        <v>2001</v>
      </c>
      <c r="O263" s="3" t="s">
        <v>37</v>
      </c>
      <c r="P263" s="3"/>
    </row>
    <row r="264" customFormat="false" ht="13.5" hidden="false" customHeight="true" outlineLevel="0" collapsed="false">
      <c r="A264" s="3" t="s">
        <v>37</v>
      </c>
      <c r="B264" s="3" t="s">
        <v>603</v>
      </c>
      <c r="C264" s="3" t="s">
        <v>1323</v>
      </c>
      <c r="D264" s="3" t="s">
        <v>137</v>
      </c>
      <c r="E264" s="3" t="s">
        <v>1323</v>
      </c>
      <c r="F264" s="3" t="s">
        <v>1313</v>
      </c>
      <c r="G264" s="5" t="b">
        <f aca="false">FALSE()</f>
        <v>0</v>
      </c>
      <c r="H264" s="3" t="s">
        <v>1251</v>
      </c>
      <c r="I264" s="3" t="s">
        <v>1319</v>
      </c>
      <c r="J264" s="3"/>
      <c r="K264" s="3"/>
      <c r="L264" s="3"/>
      <c r="M264" s="5" t="s">
        <v>1325</v>
      </c>
      <c r="N264" s="5" t="s">
        <v>2002</v>
      </c>
      <c r="O264" s="3" t="s">
        <v>129</v>
      </c>
      <c r="P264" s="3"/>
    </row>
    <row r="265" customFormat="false" ht="13.5" hidden="false" customHeight="true" outlineLevel="0" collapsed="false">
      <c r="A265" s="3" t="s">
        <v>9</v>
      </c>
      <c r="B265" s="3" t="s">
        <v>987</v>
      </c>
      <c r="C265" s="3" t="s">
        <v>1840</v>
      </c>
      <c r="D265" s="3" t="s">
        <v>67</v>
      </c>
      <c r="E265" s="3" t="s">
        <v>1271</v>
      </c>
      <c r="F265" s="3" t="s">
        <v>1841</v>
      </c>
      <c r="G265" s="5" t="b">
        <f aca="false">FALSE()</f>
        <v>0</v>
      </c>
      <c r="H265" s="3" t="s">
        <v>1251</v>
      </c>
      <c r="I265" s="3" t="s">
        <v>1273</v>
      </c>
      <c r="J265" s="3"/>
      <c r="K265" s="3"/>
      <c r="L265" s="3"/>
      <c r="M265" s="5" t="s">
        <v>2003</v>
      </c>
      <c r="N265" s="5" t="s">
        <v>1842</v>
      </c>
      <c r="O265" s="3" t="s">
        <v>9</v>
      </c>
      <c r="P265" s="3"/>
    </row>
    <row r="266" customFormat="false" ht="13.5" hidden="false" customHeight="true" outlineLevel="0" collapsed="false">
      <c r="A266" s="3" t="s">
        <v>37</v>
      </c>
      <c r="B266" s="3" t="s">
        <v>626</v>
      </c>
      <c r="C266" s="3" t="s">
        <v>1567</v>
      </c>
      <c r="D266" s="3" t="s">
        <v>185</v>
      </c>
      <c r="E266" s="3" t="s">
        <v>1567</v>
      </c>
      <c r="F266" s="3" t="s">
        <v>1568</v>
      </c>
      <c r="G266" s="5" t="b">
        <f aca="false">FALSE()</f>
        <v>0</v>
      </c>
      <c r="H266" s="3" t="s">
        <v>1251</v>
      </c>
      <c r="I266" s="3" t="s">
        <v>1258</v>
      </c>
      <c r="J266" s="3"/>
      <c r="K266" s="3"/>
      <c r="L266" s="3"/>
      <c r="M266" s="5" t="s">
        <v>1570</v>
      </c>
      <c r="N266" s="5" t="s">
        <v>2004</v>
      </c>
      <c r="O266" s="3" t="s">
        <v>884</v>
      </c>
      <c r="P266" s="3"/>
    </row>
    <row r="267" customFormat="false" ht="13.5" hidden="false" customHeight="true" outlineLevel="0" collapsed="false">
      <c r="A267" s="3" t="s">
        <v>9</v>
      </c>
      <c r="B267" s="3" t="s">
        <v>1007</v>
      </c>
      <c r="C267" s="3" t="s">
        <v>1361</v>
      </c>
      <c r="D267" s="3" t="s">
        <v>149</v>
      </c>
      <c r="E267" s="3" t="s">
        <v>1250</v>
      </c>
      <c r="F267" s="3" t="s">
        <v>1713</v>
      </c>
      <c r="G267" s="5" t="b">
        <f aca="false">FALSE()</f>
        <v>0</v>
      </c>
      <c r="H267" s="3" t="s">
        <v>1251</v>
      </c>
      <c r="I267" s="3" t="s">
        <v>1279</v>
      </c>
      <c r="J267" s="3" t="s">
        <v>2005</v>
      </c>
      <c r="K267" s="3" t="s">
        <v>1267</v>
      </c>
      <c r="L267" s="3"/>
      <c r="M267" s="5" t="s">
        <v>2006</v>
      </c>
      <c r="N267" s="5" t="s">
        <v>1715</v>
      </c>
      <c r="O267" s="3" t="s">
        <v>9</v>
      </c>
      <c r="P267" s="3"/>
    </row>
    <row r="268" customFormat="false" ht="13.5" hidden="false" customHeight="true" outlineLevel="0" collapsed="false">
      <c r="A268" s="3" t="s">
        <v>9</v>
      </c>
      <c r="B268" s="3" t="s">
        <v>745</v>
      </c>
      <c r="C268" s="3" t="s">
        <v>1590</v>
      </c>
      <c r="D268" s="3" t="s">
        <v>102</v>
      </c>
      <c r="E268" s="3" t="s">
        <v>1590</v>
      </c>
      <c r="F268" s="3" t="s">
        <v>1300</v>
      </c>
      <c r="G268" s="5" t="b">
        <f aca="false">FALSE()</f>
        <v>0</v>
      </c>
      <c r="H268" s="3" t="s">
        <v>1251</v>
      </c>
      <c r="I268" s="3" t="s">
        <v>1301</v>
      </c>
      <c r="J268" s="3"/>
      <c r="K268" s="3"/>
      <c r="L268" s="3"/>
      <c r="M268" s="5" t="s">
        <v>2007</v>
      </c>
      <c r="N268" s="5" t="s">
        <v>1591</v>
      </c>
      <c r="O268" s="3" t="s">
        <v>9</v>
      </c>
      <c r="P268" s="3"/>
    </row>
    <row r="269" customFormat="false" ht="13.5" hidden="false" customHeight="true" outlineLevel="0" collapsed="false">
      <c r="A269" s="3" t="s">
        <v>37</v>
      </c>
      <c r="B269" s="3" t="s">
        <v>872</v>
      </c>
      <c r="C269" s="3" t="s">
        <v>1483</v>
      </c>
      <c r="D269" s="3" t="s">
        <v>116</v>
      </c>
      <c r="E269" s="3" t="s">
        <v>1250</v>
      </c>
      <c r="F269" s="3" t="s">
        <v>1484</v>
      </c>
      <c r="G269" s="5" t="b">
        <f aca="false">FALSE()</f>
        <v>0</v>
      </c>
      <c r="H269" s="3" t="s">
        <v>1251</v>
      </c>
      <c r="I269" s="3" t="s">
        <v>1279</v>
      </c>
      <c r="J269" s="3" t="s">
        <v>1485</v>
      </c>
      <c r="K269" s="3" t="s">
        <v>1260</v>
      </c>
      <c r="L269" s="3"/>
      <c r="M269" s="5" t="s">
        <v>1487</v>
      </c>
      <c r="N269" s="5" t="s">
        <v>2008</v>
      </c>
      <c r="O269" s="3" t="s">
        <v>37</v>
      </c>
      <c r="P269" s="3"/>
    </row>
    <row r="270" customFormat="false" ht="13.5" hidden="false" customHeight="true" outlineLevel="0" collapsed="false">
      <c r="A270" s="3" t="s">
        <v>9</v>
      </c>
      <c r="B270" s="3" t="s">
        <v>977</v>
      </c>
      <c r="C270" s="3" t="s">
        <v>1921</v>
      </c>
      <c r="D270" s="3" t="s">
        <v>67</v>
      </c>
      <c r="E270" s="3" t="s">
        <v>1271</v>
      </c>
      <c r="F270" s="3" t="s">
        <v>1922</v>
      </c>
      <c r="G270" s="5" t="b">
        <f aca="false">FALSE()</f>
        <v>0</v>
      </c>
      <c r="H270" s="3" t="s">
        <v>1251</v>
      </c>
      <c r="I270" s="3" t="s">
        <v>1258</v>
      </c>
      <c r="J270" s="3"/>
      <c r="K270" s="3"/>
      <c r="L270" s="3"/>
      <c r="M270" s="5" t="s">
        <v>2009</v>
      </c>
      <c r="N270" s="5" t="s">
        <v>1923</v>
      </c>
      <c r="O270" s="3" t="s">
        <v>9</v>
      </c>
      <c r="P270" s="3"/>
    </row>
    <row r="271" customFormat="false" ht="13.5" hidden="false" customHeight="true" outlineLevel="0" collapsed="false">
      <c r="A271" s="3" t="s">
        <v>9</v>
      </c>
      <c r="B271" s="3" t="s">
        <v>859</v>
      </c>
      <c r="C271" s="3" t="s">
        <v>1925</v>
      </c>
      <c r="D271" s="3" t="s">
        <v>116</v>
      </c>
      <c r="E271" s="3" t="s">
        <v>1250</v>
      </c>
      <c r="F271" s="3" t="s">
        <v>1926</v>
      </c>
      <c r="G271" s="5" t="b">
        <f aca="false">FALSE()</f>
        <v>0</v>
      </c>
      <c r="H271" s="3" t="s">
        <v>1251</v>
      </c>
      <c r="I271" s="3" t="s">
        <v>1301</v>
      </c>
      <c r="J271" s="3" t="s">
        <v>1927</v>
      </c>
      <c r="K271" s="3" t="s">
        <v>1260</v>
      </c>
      <c r="L271" s="3"/>
      <c r="M271" s="5" t="s">
        <v>2010</v>
      </c>
      <c r="N271" s="5" t="s">
        <v>1928</v>
      </c>
      <c r="O271" s="3" t="s">
        <v>9</v>
      </c>
      <c r="P271" s="3"/>
    </row>
    <row r="272" customFormat="false" ht="13.5" hidden="false" customHeight="true" outlineLevel="0" collapsed="false">
      <c r="A272" s="3" t="s">
        <v>37</v>
      </c>
      <c r="B272" s="3" t="s">
        <v>656</v>
      </c>
      <c r="C272" s="3" t="s">
        <v>1779</v>
      </c>
      <c r="D272" s="3" t="s">
        <v>158</v>
      </c>
      <c r="E272" s="3" t="s">
        <v>1288</v>
      </c>
      <c r="F272" s="3" t="s">
        <v>1780</v>
      </c>
      <c r="G272" s="5" t="b">
        <f aca="false">FALSE()</f>
        <v>0</v>
      </c>
      <c r="H272" s="3" t="s">
        <v>1251</v>
      </c>
      <c r="I272" s="3" t="s">
        <v>1380</v>
      </c>
      <c r="J272" s="3"/>
      <c r="K272" s="3"/>
      <c r="L272" s="3"/>
      <c r="M272" s="5" t="s">
        <v>1782</v>
      </c>
      <c r="N272" s="5" t="s">
        <v>2011</v>
      </c>
      <c r="O272" s="3" t="s">
        <v>37</v>
      </c>
      <c r="P272" s="3"/>
    </row>
    <row r="273" customFormat="false" ht="13.5" hidden="false" customHeight="true" outlineLevel="0" collapsed="false">
      <c r="A273" s="3" t="s">
        <v>9</v>
      </c>
      <c r="B273" s="3" t="s">
        <v>987</v>
      </c>
      <c r="C273" s="3" t="s">
        <v>1991</v>
      </c>
      <c r="D273" s="3" t="s">
        <v>149</v>
      </c>
      <c r="E273" s="3" t="s">
        <v>1250</v>
      </c>
      <c r="F273" s="3" t="s">
        <v>1992</v>
      </c>
      <c r="G273" s="5" t="b">
        <f aca="false">FALSE()</f>
        <v>0</v>
      </c>
      <c r="H273" s="3" t="s">
        <v>1251</v>
      </c>
      <c r="I273" s="3" t="s">
        <v>1295</v>
      </c>
      <c r="J273" s="3" t="s">
        <v>1993</v>
      </c>
      <c r="K273" s="3" t="s">
        <v>1267</v>
      </c>
      <c r="L273" s="3"/>
      <c r="M273" s="5" t="s">
        <v>2012</v>
      </c>
      <c r="N273" s="5" t="s">
        <v>1994</v>
      </c>
      <c r="O273" s="3" t="s">
        <v>9</v>
      </c>
      <c r="P273" s="3"/>
    </row>
    <row r="274" customFormat="false" ht="13.5" hidden="false" customHeight="true" outlineLevel="0" collapsed="false">
      <c r="A274" s="3" t="s">
        <v>37</v>
      </c>
      <c r="B274" s="3" t="s">
        <v>949</v>
      </c>
      <c r="C274" s="3" t="s">
        <v>1544</v>
      </c>
      <c r="D274" s="3" t="s">
        <v>168</v>
      </c>
      <c r="E274" s="3" t="s">
        <v>1332</v>
      </c>
      <c r="F274" s="3" t="s">
        <v>1545</v>
      </c>
      <c r="G274" s="5" t="b">
        <f aca="false">FALSE()</f>
        <v>0</v>
      </c>
      <c r="H274" s="3" t="s">
        <v>1251</v>
      </c>
      <c r="I274" s="3" t="s">
        <v>1279</v>
      </c>
      <c r="J274" s="3"/>
      <c r="K274" s="3"/>
      <c r="L274" s="3"/>
      <c r="M274" s="5" t="s">
        <v>1547</v>
      </c>
      <c r="N274" s="5" t="s">
        <v>2013</v>
      </c>
      <c r="O274" s="3" t="s">
        <v>37</v>
      </c>
      <c r="P274" s="3"/>
    </row>
    <row r="275" customFormat="false" ht="13.5" hidden="false" customHeight="true" outlineLevel="0" collapsed="false">
      <c r="A275" s="3" t="s">
        <v>37</v>
      </c>
      <c r="B275" s="3" t="s">
        <v>607</v>
      </c>
      <c r="C275" s="3" t="s">
        <v>1414</v>
      </c>
      <c r="D275" s="3" t="s">
        <v>237</v>
      </c>
      <c r="E275" s="3" t="s">
        <v>1414</v>
      </c>
      <c r="F275" s="3" t="s">
        <v>1759</v>
      </c>
      <c r="G275" s="5" t="b">
        <f aca="false">FALSE()</f>
        <v>0</v>
      </c>
      <c r="H275" s="3" t="s">
        <v>1257</v>
      </c>
      <c r="I275" s="3" t="s">
        <v>1301</v>
      </c>
      <c r="J275" s="3"/>
      <c r="K275" s="3"/>
      <c r="L275" s="3"/>
      <c r="M275" s="5" t="s">
        <v>1761</v>
      </c>
      <c r="N275" s="5" t="s">
        <v>2014</v>
      </c>
      <c r="O275" s="3" t="s">
        <v>129</v>
      </c>
      <c r="P275" s="3"/>
    </row>
    <row r="276" customFormat="false" ht="13.5" hidden="false" customHeight="true" outlineLevel="0" collapsed="false">
      <c r="A276" s="3" t="s">
        <v>9</v>
      </c>
      <c r="B276" s="3" t="s">
        <v>687</v>
      </c>
      <c r="C276" s="3" t="s">
        <v>1798</v>
      </c>
      <c r="D276" s="3" t="s">
        <v>149</v>
      </c>
      <c r="E276" s="3" t="s">
        <v>1250</v>
      </c>
      <c r="F276" s="3" t="s">
        <v>1799</v>
      </c>
      <c r="G276" s="5" t="b">
        <f aca="false">FALSE()</f>
        <v>0</v>
      </c>
      <c r="H276" s="3" t="s">
        <v>1251</v>
      </c>
      <c r="I276" s="3" t="s">
        <v>1258</v>
      </c>
      <c r="J276" s="3" t="s">
        <v>1800</v>
      </c>
      <c r="K276" s="3" t="s">
        <v>1267</v>
      </c>
      <c r="L276" s="3"/>
      <c r="M276" s="5" t="s">
        <v>2015</v>
      </c>
      <c r="N276" s="5" t="s">
        <v>1801</v>
      </c>
      <c r="O276" s="3" t="s">
        <v>9</v>
      </c>
      <c r="P276" s="3"/>
    </row>
    <row r="277" customFormat="false" ht="13.5" hidden="false" customHeight="true" outlineLevel="0" collapsed="false">
      <c r="A277" s="3" t="s">
        <v>9</v>
      </c>
      <c r="B277" s="3" t="s">
        <v>898</v>
      </c>
      <c r="C277" s="3" t="s">
        <v>1401</v>
      </c>
      <c r="D277" s="3" t="s">
        <v>137</v>
      </c>
      <c r="E277" s="3" t="s">
        <v>1401</v>
      </c>
      <c r="F277" s="3" t="s">
        <v>1552</v>
      </c>
      <c r="G277" s="5" t="b">
        <f aca="false">FALSE()</f>
        <v>0</v>
      </c>
      <c r="H277" s="3" t="s">
        <v>1251</v>
      </c>
      <c r="I277" s="3" t="s">
        <v>1258</v>
      </c>
      <c r="J277" s="3"/>
      <c r="K277" s="3"/>
      <c r="L277" s="3"/>
      <c r="M277" s="5" t="s">
        <v>2016</v>
      </c>
      <c r="N277" s="5" t="s">
        <v>1553</v>
      </c>
      <c r="O277" s="3" t="s">
        <v>9</v>
      </c>
      <c r="P277" s="3"/>
    </row>
    <row r="278" customFormat="false" ht="13.5" hidden="false" customHeight="true" outlineLevel="0" collapsed="false">
      <c r="A278" s="3" t="s">
        <v>37</v>
      </c>
      <c r="B278" s="3" t="s">
        <v>887</v>
      </c>
      <c r="C278" s="3" t="s">
        <v>1914</v>
      </c>
      <c r="D278" s="3" t="s">
        <v>116</v>
      </c>
      <c r="E278" s="3" t="s">
        <v>1250</v>
      </c>
      <c r="F278" s="3" t="s">
        <v>1915</v>
      </c>
      <c r="G278" s="5" t="b">
        <f aca="false">FALSE()</f>
        <v>0</v>
      </c>
      <c r="H278" s="3" t="s">
        <v>1251</v>
      </c>
      <c r="I278" s="3" t="s">
        <v>1380</v>
      </c>
      <c r="J278" s="3" t="s">
        <v>1916</v>
      </c>
      <c r="K278" s="3" t="s">
        <v>1260</v>
      </c>
      <c r="L278" s="3" t="s">
        <v>1309</v>
      </c>
      <c r="M278" s="5" t="s">
        <v>1918</v>
      </c>
      <c r="N278" s="5" t="s">
        <v>2017</v>
      </c>
      <c r="O278" s="3" t="s">
        <v>37</v>
      </c>
      <c r="P278" s="3"/>
    </row>
    <row r="279" customFormat="false" ht="13.5" hidden="false" customHeight="true" outlineLevel="0" collapsed="false">
      <c r="A279" s="3" t="s">
        <v>37</v>
      </c>
      <c r="B279" s="3" t="s">
        <v>1012</v>
      </c>
      <c r="C279" s="3" t="s">
        <v>1488</v>
      </c>
      <c r="D279" s="3" t="s">
        <v>64</v>
      </c>
      <c r="E279" s="3" t="s">
        <v>1271</v>
      </c>
      <c r="F279" s="3" t="s">
        <v>2018</v>
      </c>
      <c r="G279" s="5" t="b">
        <f aca="false">FALSE()</f>
        <v>0</v>
      </c>
      <c r="H279" s="3" t="s">
        <v>1251</v>
      </c>
      <c r="I279" s="3" t="s">
        <v>1380</v>
      </c>
      <c r="J279" s="3"/>
      <c r="K279" s="3"/>
      <c r="L279" s="3"/>
      <c r="M279" s="5" t="s">
        <v>1491</v>
      </c>
      <c r="N279" s="5" t="s">
        <v>2019</v>
      </c>
      <c r="O279" s="3" t="s">
        <v>37</v>
      </c>
      <c r="P27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0" min="1" style="1" width="13.99"/>
    <col collapsed="false" customWidth="false" hidden="false" outlineLevel="0" max="257" min="11" style="1" width="9.14"/>
  </cols>
  <sheetData>
    <row r="1" customFormat="false" ht="13.5" hidden="false" customHeight="true" outlineLevel="0" collapsed="false">
      <c r="A1" s="2" t="s">
        <v>0</v>
      </c>
      <c r="B1" s="2" t="s">
        <v>574</v>
      </c>
      <c r="C1" s="2" t="s">
        <v>2020</v>
      </c>
      <c r="D1" s="2" t="s">
        <v>2</v>
      </c>
      <c r="E1" s="2" t="s">
        <v>2021</v>
      </c>
      <c r="F1" s="2" t="s">
        <v>2022</v>
      </c>
      <c r="G1" s="2" t="s">
        <v>5</v>
      </c>
      <c r="H1" s="2" t="s">
        <v>6</v>
      </c>
      <c r="I1" s="2" t="s">
        <v>7</v>
      </c>
      <c r="J1" s="2" t="s">
        <v>8</v>
      </c>
    </row>
    <row r="2" customFormat="false" ht="13.5" hidden="false" customHeight="true" outlineLevel="0" collapsed="false">
      <c r="A2" s="3" t="s">
        <v>37</v>
      </c>
      <c r="B2" s="3" t="s">
        <v>739</v>
      </c>
      <c r="C2" s="3" t="s">
        <v>2023</v>
      </c>
      <c r="D2" s="3"/>
      <c r="E2" s="3"/>
      <c r="F2" s="3"/>
      <c r="G2" s="5" t="s">
        <v>2024</v>
      </c>
      <c r="H2" s="5"/>
      <c r="I2" s="3" t="s">
        <v>89</v>
      </c>
      <c r="J2" s="3"/>
    </row>
    <row r="3" customFormat="false" ht="13.5" hidden="false" customHeight="true" outlineLevel="0" collapsed="false">
      <c r="A3" s="3" t="s">
        <v>37</v>
      </c>
      <c r="B3" s="3" t="s">
        <v>739</v>
      </c>
      <c r="C3" s="3" t="s">
        <v>2025</v>
      </c>
      <c r="D3" s="3"/>
      <c r="E3" s="3"/>
      <c r="F3" s="3"/>
      <c r="G3" s="5" t="s">
        <v>2026</v>
      </c>
      <c r="H3" s="5"/>
      <c r="I3" s="3" t="s">
        <v>89</v>
      </c>
      <c r="J3" s="3"/>
    </row>
    <row r="4" customFormat="false" ht="13.5" hidden="false" customHeight="true" outlineLevel="0" collapsed="false">
      <c r="A4" s="3" t="s">
        <v>37</v>
      </c>
      <c r="B4" s="3" t="s">
        <v>607</v>
      </c>
      <c r="C4" s="3" t="s">
        <v>2027</v>
      </c>
      <c r="D4" s="3"/>
      <c r="E4" s="3"/>
      <c r="F4" s="3"/>
      <c r="G4" s="5" t="s">
        <v>2028</v>
      </c>
      <c r="H4" s="5"/>
      <c r="I4" s="3" t="s">
        <v>181</v>
      </c>
      <c r="J4" s="3"/>
    </row>
    <row r="5" customFormat="false" ht="13.5" hidden="false" customHeight="true" outlineLevel="0" collapsed="false">
      <c r="A5" s="3" t="s">
        <v>37</v>
      </c>
      <c r="B5" s="3" t="s">
        <v>607</v>
      </c>
      <c r="C5" s="3" t="s">
        <v>2029</v>
      </c>
      <c r="D5" s="3" t="s">
        <v>2030</v>
      </c>
      <c r="E5" s="3"/>
      <c r="F5" s="3"/>
      <c r="G5" s="5" t="s">
        <v>2031</v>
      </c>
      <c r="H5" s="5"/>
      <c r="I5" s="3" t="s">
        <v>181</v>
      </c>
      <c r="J5" s="3"/>
    </row>
    <row r="6" customFormat="false" ht="13.5" hidden="false" customHeight="true" outlineLevel="0" collapsed="false">
      <c r="A6" s="3" t="s">
        <v>37</v>
      </c>
      <c r="B6" s="3" t="s">
        <v>739</v>
      </c>
      <c r="C6" s="3" t="s">
        <v>2032</v>
      </c>
      <c r="D6" s="3"/>
      <c r="E6" s="3"/>
      <c r="F6" s="3"/>
      <c r="G6" s="5" t="s">
        <v>2033</v>
      </c>
      <c r="H6" s="5"/>
      <c r="I6" s="3" t="s">
        <v>89</v>
      </c>
      <c r="J6" s="3"/>
    </row>
    <row r="7" customFormat="false" ht="13.5" hidden="false" customHeight="true" outlineLevel="0" collapsed="false">
      <c r="A7" s="3" t="s">
        <v>37</v>
      </c>
      <c r="B7" s="3" t="s">
        <v>607</v>
      </c>
      <c r="C7" s="3" t="s">
        <v>2034</v>
      </c>
      <c r="D7" s="3" t="s">
        <v>2035</v>
      </c>
      <c r="E7" s="3"/>
      <c r="F7" s="3"/>
      <c r="G7" s="5" t="s">
        <v>2036</v>
      </c>
      <c r="H7" s="5"/>
      <c r="I7" s="3" t="s">
        <v>181</v>
      </c>
      <c r="J7" s="3"/>
    </row>
    <row r="8" customFormat="false" ht="13.5" hidden="false" customHeight="true" outlineLevel="0" collapsed="false">
      <c r="A8" s="3" t="s">
        <v>37</v>
      </c>
      <c r="B8" s="3" t="s">
        <v>607</v>
      </c>
      <c r="C8" s="3" t="s">
        <v>2037</v>
      </c>
      <c r="D8" s="3" t="s">
        <v>2038</v>
      </c>
      <c r="E8" s="3"/>
      <c r="F8" s="3" t="s">
        <v>2029</v>
      </c>
      <c r="G8" s="5" t="s">
        <v>2039</v>
      </c>
      <c r="H8" s="5"/>
      <c r="I8" s="3" t="s">
        <v>181</v>
      </c>
      <c r="J8" s="3"/>
    </row>
    <row r="9" customFormat="false" ht="13.5" hidden="false" customHeight="true" outlineLevel="0" collapsed="false">
      <c r="A9" s="3" t="s">
        <v>37</v>
      </c>
      <c r="B9" s="3" t="s">
        <v>739</v>
      </c>
      <c r="C9" s="3" t="s">
        <v>2040</v>
      </c>
      <c r="D9" s="3"/>
      <c r="E9" s="3"/>
      <c r="F9" s="3"/>
      <c r="G9" s="5" t="s">
        <v>2041</v>
      </c>
      <c r="H9" s="5"/>
      <c r="I9" s="3" t="s">
        <v>89</v>
      </c>
      <c r="J9" s="3"/>
    </row>
    <row r="10" customFormat="false" ht="13.5" hidden="false" customHeight="true" outlineLevel="0" collapsed="false">
      <c r="A10" s="3" t="s">
        <v>37</v>
      </c>
      <c r="B10" s="3" t="s">
        <v>607</v>
      </c>
      <c r="C10" s="3" t="s">
        <v>2042</v>
      </c>
      <c r="D10" s="3" t="s">
        <v>2043</v>
      </c>
      <c r="E10" s="3"/>
      <c r="F10" s="3" t="s">
        <v>2029</v>
      </c>
      <c r="G10" s="5" t="s">
        <v>2044</v>
      </c>
      <c r="H10" s="5"/>
      <c r="I10" s="3" t="s">
        <v>181</v>
      </c>
      <c r="J10" s="3"/>
    </row>
    <row r="11" customFormat="false" ht="13.5" hidden="false" customHeight="true" outlineLevel="0" collapsed="false">
      <c r="A11" s="3" t="s">
        <v>37</v>
      </c>
      <c r="B11" s="3" t="s">
        <v>739</v>
      </c>
      <c r="C11" s="3" t="s">
        <v>2045</v>
      </c>
      <c r="D11" s="3"/>
      <c r="E11" s="3"/>
      <c r="F11" s="3"/>
      <c r="G11" s="5" t="s">
        <v>2046</v>
      </c>
      <c r="H11" s="5"/>
      <c r="I11" s="3" t="s">
        <v>89</v>
      </c>
      <c r="J11" s="3"/>
    </row>
    <row r="12" customFormat="false" ht="13.5" hidden="false" customHeight="true" outlineLevel="0" collapsed="false">
      <c r="A12" s="3" t="s">
        <v>37</v>
      </c>
      <c r="B12" s="3" t="s">
        <v>607</v>
      </c>
      <c r="C12" s="3" t="s">
        <v>2047</v>
      </c>
      <c r="D12" s="3" t="s">
        <v>2048</v>
      </c>
      <c r="E12" s="3"/>
      <c r="F12" s="3" t="s">
        <v>2029</v>
      </c>
      <c r="G12" s="5" t="s">
        <v>2049</v>
      </c>
      <c r="H12" s="5"/>
      <c r="I12" s="3" t="s">
        <v>181</v>
      </c>
      <c r="J12" s="3"/>
    </row>
    <row r="13" customFormat="false" ht="13.5" hidden="false" customHeight="true" outlineLevel="0" collapsed="false">
      <c r="A13" s="3" t="s">
        <v>37</v>
      </c>
      <c r="B13" s="3" t="s">
        <v>739</v>
      </c>
      <c r="C13" s="3" t="s">
        <v>2027</v>
      </c>
      <c r="D13" s="3"/>
      <c r="E13" s="3"/>
      <c r="F13" s="3"/>
      <c r="G13" s="5" t="s">
        <v>2050</v>
      </c>
      <c r="H13" s="5"/>
      <c r="I13" s="3" t="s">
        <v>89</v>
      </c>
      <c r="J13" s="3"/>
    </row>
    <row r="14" customFormat="false" ht="13.5" hidden="false" customHeight="true" outlineLevel="0" collapsed="false">
      <c r="A14" s="3" t="s">
        <v>9</v>
      </c>
      <c r="B14" s="3" t="s">
        <v>751</v>
      </c>
      <c r="C14" s="3" t="s">
        <v>2047</v>
      </c>
      <c r="D14" s="3" t="s">
        <v>2048</v>
      </c>
      <c r="E14" s="3"/>
      <c r="F14" s="3" t="s">
        <v>2029</v>
      </c>
      <c r="G14" s="5" t="s">
        <v>2051</v>
      </c>
      <c r="H14" s="5" t="s">
        <v>2049</v>
      </c>
      <c r="I14" s="3" t="s">
        <v>9</v>
      </c>
      <c r="J14" s="3"/>
    </row>
    <row r="15" customFormat="false" ht="13.5" hidden="false" customHeight="true" outlineLevel="0" collapsed="false">
      <c r="A15" s="3" t="s">
        <v>9</v>
      </c>
      <c r="B15" s="3" t="s">
        <v>983</v>
      </c>
      <c r="C15" s="3" t="s">
        <v>2025</v>
      </c>
      <c r="D15" s="3"/>
      <c r="E15" s="3"/>
      <c r="F15" s="3"/>
      <c r="G15" s="5" t="s">
        <v>2052</v>
      </c>
      <c r="H15" s="5" t="s">
        <v>2026</v>
      </c>
      <c r="I15" s="3" t="s">
        <v>9</v>
      </c>
      <c r="J15" s="3"/>
    </row>
    <row r="16" customFormat="false" ht="13.5" hidden="false" customHeight="true" outlineLevel="0" collapsed="false">
      <c r="A16" s="3" t="s">
        <v>37</v>
      </c>
      <c r="B16" s="3" t="s">
        <v>607</v>
      </c>
      <c r="C16" s="3" t="s">
        <v>2053</v>
      </c>
      <c r="D16" s="3" t="s">
        <v>2054</v>
      </c>
      <c r="E16" s="3"/>
      <c r="F16" s="3" t="s">
        <v>2029</v>
      </c>
      <c r="G16" s="5" t="s">
        <v>2055</v>
      </c>
      <c r="H16" s="5" t="s">
        <v>2056</v>
      </c>
      <c r="I16" s="3" t="s">
        <v>129</v>
      </c>
      <c r="J16" s="3"/>
    </row>
    <row r="17" customFormat="false" ht="13.5" hidden="false" customHeight="true" outlineLevel="0" collapsed="false">
      <c r="A17" s="3" t="s">
        <v>9</v>
      </c>
      <c r="B17" s="3" t="s">
        <v>751</v>
      </c>
      <c r="C17" s="3" t="s">
        <v>2027</v>
      </c>
      <c r="D17" s="3"/>
      <c r="E17" s="3"/>
      <c r="F17" s="3"/>
      <c r="G17" s="5" t="s">
        <v>2057</v>
      </c>
      <c r="H17" s="5" t="s">
        <v>2028</v>
      </c>
      <c r="I17" s="3" t="s">
        <v>9</v>
      </c>
      <c r="J17" s="3"/>
    </row>
    <row r="18" customFormat="false" ht="13.5" hidden="false" customHeight="true" outlineLevel="0" collapsed="false">
      <c r="A18" s="3" t="s">
        <v>9</v>
      </c>
      <c r="B18" s="3" t="s">
        <v>751</v>
      </c>
      <c r="C18" s="3" t="s">
        <v>2029</v>
      </c>
      <c r="D18" s="3" t="s">
        <v>2030</v>
      </c>
      <c r="E18" s="3"/>
      <c r="F18" s="3"/>
      <c r="G18" s="5" t="s">
        <v>2058</v>
      </c>
      <c r="H18" s="5" t="s">
        <v>2031</v>
      </c>
      <c r="I18" s="3" t="s">
        <v>9</v>
      </c>
      <c r="J18" s="3"/>
    </row>
    <row r="19" customFormat="false" ht="13.5" hidden="false" customHeight="true" outlineLevel="0" collapsed="false">
      <c r="A19" s="3" t="s">
        <v>9</v>
      </c>
      <c r="B19" s="3" t="s">
        <v>983</v>
      </c>
      <c r="C19" s="3" t="s">
        <v>2032</v>
      </c>
      <c r="D19" s="3"/>
      <c r="E19" s="3"/>
      <c r="F19" s="3"/>
      <c r="G19" s="5" t="s">
        <v>2059</v>
      </c>
      <c r="H19" s="5" t="s">
        <v>2033</v>
      </c>
      <c r="I19" s="3" t="s">
        <v>9</v>
      </c>
      <c r="J19" s="3"/>
    </row>
    <row r="20" customFormat="false" ht="13.5" hidden="false" customHeight="true" outlineLevel="0" collapsed="false">
      <c r="A20" s="3" t="s">
        <v>9</v>
      </c>
      <c r="B20" s="3" t="s">
        <v>751</v>
      </c>
      <c r="C20" s="3" t="s">
        <v>2034</v>
      </c>
      <c r="D20" s="3" t="s">
        <v>2035</v>
      </c>
      <c r="E20" s="3"/>
      <c r="F20" s="3"/>
      <c r="G20" s="5" t="s">
        <v>2060</v>
      </c>
      <c r="H20" s="5" t="s">
        <v>2036</v>
      </c>
      <c r="I20" s="3" t="s">
        <v>9</v>
      </c>
      <c r="J20" s="3"/>
    </row>
    <row r="21" customFormat="false" ht="13.5" hidden="false" customHeight="true" outlineLevel="0" collapsed="false">
      <c r="A21" s="3" t="s">
        <v>9</v>
      </c>
      <c r="B21" s="3" t="s">
        <v>751</v>
      </c>
      <c r="C21" s="3" t="s">
        <v>2053</v>
      </c>
      <c r="D21" s="3" t="s">
        <v>2054</v>
      </c>
      <c r="E21" s="3"/>
      <c r="F21" s="3" t="s">
        <v>2029</v>
      </c>
      <c r="G21" s="5" t="s">
        <v>2061</v>
      </c>
      <c r="H21" s="5" t="s">
        <v>2055</v>
      </c>
      <c r="I21" s="3" t="s">
        <v>9</v>
      </c>
      <c r="J21" s="3"/>
    </row>
    <row r="22" customFormat="false" ht="13.5" hidden="false" customHeight="true" outlineLevel="0" collapsed="false">
      <c r="A22" s="3" t="s">
        <v>9</v>
      </c>
      <c r="B22" s="3" t="s">
        <v>751</v>
      </c>
      <c r="C22" s="3" t="s">
        <v>2037</v>
      </c>
      <c r="D22" s="3" t="s">
        <v>2038</v>
      </c>
      <c r="E22" s="3"/>
      <c r="F22" s="3" t="s">
        <v>2029</v>
      </c>
      <c r="G22" s="5" t="s">
        <v>2062</v>
      </c>
      <c r="H22" s="5" t="s">
        <v>2039</v>
      </c>
      <c r="I22" s="3" t="s">
        <v>9</v>
      </c>
      <c r="J22" s="3"/>
    </row>
    <row r="23" customFormat="false" ht="13.5" hidden="false" customHeight="true" outlineLevel="0" collapsed="false">
      <c r="A23" s="3" t="s">
        <v>9</v>
      </c>
      <c r="B23" s="3" t="s">
        <v>983</v>
      </c>
      <c r="C23" s="3" t="s">
        <v>2040</v>
      </c>
      <c r="D23" s="3"/>
      <c r="E23" s="3"/>
      <c r="F23" s="3"/>
      <c r="G23" s="5" t="s">
        <v>2063</v>
      </c>
      <c r="H23" s="5" t="s">
        <v>2041</v>
      </c>
      <c r="I23" s="3" t="s">
        <v>9</v>
      </c>
      <c r="J23" s="3"/>
    </row>
    <row r="24" customFormat="false" ht="13.5" hidden="false" customHeight="true" outlineLevel="0" collapsed="false">
      <c r="A24" s="3" t="s">
        <v>9</v>
      </c>
      <c r="B24" s="3" t="s">
        <v>751</v>
      </c>
      <c r="C24" s="3" t="s">
        <v>2042</v>
      </c>
      <c r="D24" s="3" t="s">
        <v>2043</v>
      </c>
      <c r="E24" s="3"/>
      <c r="F24" s="3" t="s">
        <v>2029</v>
      </c>
      <c r="G24" s="5" t="s">
        <v>2064</v>
      </c>
      <c r="H24" s="5" t="s">
        <v>2044</v>
      </c>
      <c r="I24" s="3" t="s">
        <v>9</v>
      </c>
      <c r="J24" s="3"/>
    </row>
    <row r="25" customFormat="false" ht="13.5" hidden="false" customHeight="true" outlineLevel="0" collapsed="false">
      <c r="A25" s="3" t="s">
        <v>9</v>
      </c>
      <c r="B25" s="3" t="s">
        <v>983</v>
      </c>
      <c r="C25" s="3" t="s">
        <v>2045</v>
      </c>
      <c r="D25" s="3"/>
      <c r="E25" s="3"/>
      <c r="F25" s="3"/>
      <c r="G25" s="5" t="s">
        <v>2065</v>
      </c>
      <c r="H25" s="5" t="s">
        <v>2046</v>
      </c>
      <c r="I25" s="3" t="s">
        <v>9</v>
      </c>
      <c r="J25" s="3"/>
    </row>
    <row r="26" customFormat="false" ht="13.5" hidden="false" customHeight="true" outlineLevel="0" collapsed="false">
      <c r="A26" s="3" t="s">
        <v>9</v>
      </c>
      <c r="B26" s="3" t="s">
        <v>983</v>
      </c>
      <c r="C26" s="3" t="s">
        <v>2027</v>
      </c>
      <c r="D26" s="3"/>
      <c r="E26" s="3"/>
      <c r="F26" s="3"/>
      <c r="G26" s="5" t="s">
        <v>2066</v>
      </c>
      <c r="H26" s="5" t="s">
        <v>2050</v>
      </c>
      <c r="I26" s="3" t="s">
        <v>9</v>
      </c>
      <c r="J26" s="3"/>
    </row>
    <row r="27" customFormat="false" ht="13.5" hidden="false" customHeight="true" outlineLevel="0" collapsed="false">
      <c r="A27" s="3" t="s">
        <v>9</v>
      </c>
      <c r="B27" s="3" t="s">
        <v>983</v>
      </c>
      <c r="C27" s="3" t="s">
        <v>2023</v>
      </c>
      <c r="D27" s="3"/>
      <c r="E27" s="3"/>
      <c r="F27" s="3"/>
      <c r="G27" s="5" t="s">
        <v>2067</v>
      </c>
      <c r="H27" s="5" t="s">
        <v>2024</v>
      </c>
      <c r="I27" s="3" t="s">
        <v>9</v>
      </c>
      <c r="J27"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1" min="1" style="1" width="13.99"/>
    <col collapsed="false" customWidth="false" hidden="false" outlineLevel="0" max="257" min="12" style="1" width="9.14"/>
  </cols>
  <sheetData>
    <row r="1" customFormat="false" ht="13.5" hidden="false" customHeight="true" outlineLevel="0" collapsed="false">
      <c r="A1" s="2" t="s">
        <v>0</v>
      </c>
      <c r="B1" s="2" t="s">
        <v>574</v>
      </c>
      <c r="C1" s="2" t="s">
        <v>2068</v>
      </c>
      <c r="D1" s="2" t="s">
        <v>2069</v>
      </c>
      <c r="E1" s="2" t="s">
        <v>2070</v>
      </c>
      <c r="F1" s="2" t="s">
        <v>2</v>
      </c>
      <c r="G1" s="2" t="s">
        <v>2071</v>
      </c>
      <c r="H1" s="2" t="s">
        <v>5</v>
      </c>
      <c r="I1" s="2" t="s">
        <v>6</v>
      </c>
      <c r="J1" s="2" t="s">
        <v>7</v>
      </c>
      <c r="K1" s="2" t="s">
        <v>8</v>
      </c>
    </row>
    <row r="2" customFormat="false" ht="13.5" hidden="false" customHeight="true" outlineLevel="0" collapsed="false">
      <c r="A2" s="3" t="s">
        <v>37</v>
      </c>
      <c r="B2" s="3" t="s">
        <v>739</v>
      </c>
      <c r="C2" s="3" t="s">
        <v>2032</v>
      </c>
      <c r="D2" s="3" t="s">
        <v>2025</v>
      </c>
      <c r="E2" s="3" t="s">
        <v>2072</v>
      </c>
      <c r="F2" s="3"/>
      <c r="G2" s="3" t="s">
        <v>2073</v>
      </c>
      <c r="H2" s="5" t="s">
        <v>2074</v>
      </c>
      <c r="I2" s="5"/>
      <c r="J2" s="3" t="s">
        <v>89</v>
      </c>
      <c r="K2" s="3"/>
    </row>
    <row r="3" customFormat="false" ht="13.5" hidden="false" customHeight="true" outlineLevel="0" collapsed="false">
      <c r="A3" s="3" t="s">
        <v>37</v>
      </c>
      <c r="B3" s="3" t="s">
        <v>739</v>
      </c>
      <c r="C3" s="3" t="s">
        <v>2032</v>
      </c>
      <c r="D3" s="3" t="s">
        <v>2040</v>
      </c>
      <c r="E3" s="3" t="s">
        <v>2075</v>
      </c>
      <c r="F3" s="3"/>
      <c r="G3" s="3"/>
      <c r="H3" s="5" t="s">
        <v>2076</v>
      </c>
      <c r="I3" s="5"/>
      <c r="J3" s="3" t="s">
        <v>89</v>
      </c>
      <c r="K3" s="3"/>
    </row>
    <row r="4" customFormat="false" ht="13.5" hidden="false" customHeight="true" outlineLevel="0" collapsed="false">
      <c r="A4" s="3" t="s">
        <v>37</v>
      </c>
      <c r="B4" s="3" t="s">
        <v>739</v>
      </c>
      <c r="C4" s="3" t="s">
        <v>2023</v>
      </c>
      <c r="D4" s="3" t="s">
        <v>2032</v>
      </c>
      <c r="E4" s="3" t="s">
        <v>2077</v>
      </c>
      <c r="F4" s="3"/>
      <c r="G4" s="3" t="s">
        <v>2078</v>
      </c>
      <c r="H4" s="5" t="s">
        <v>2079</v>
      </c>
      <c r="I4" s="5"/>
      <c r="J4" s="3" t="s">
        <v>89</v>
      </c>
      <c r="K4" s="3"/>
    </row>
    <row r="5" customFormat="false" ht="13.5" hidden="false" customHeight="true" outlineLevel="0" collapsed="false">
      <c r="A5" s="3" t="s">
        <v>37</v>
      </c>
      <c r="B5" s="3" t="s">
        <v>739</v>
      </c>
      <c r="C5" s="3" t="s">
        <v>2025</v>
      </c>
      <c r="D5" s="3" t="s">
        <v>2040</v>
      </c>
      <c r="E5" s="3" t="s">
        <v>2075</v>
      </c>
      <c r="F5" s="3"/>
      <c r="G5" s="3"/>
      <c r="H5" s="5" t="s">
        <v>2080</v>
      </c>
      <c r="I5" s="5"/>
      <c r="J5" s="3" t="s">
        <v>89</v>
      </c>
      <c r="K5" s="3"/>
    </row>
    <row r="6" customFormat="false" ht="13.5" hidden="false" customHeight="true" outlineLevel="0" collapsed="false">
      <c r="A6" s="3" t="s">
        <v>37</v>
      </c>
      <c r="B6" s="3" t="s">
        <v>607</v>
      </c>
      <c r="C6" s="3" t="s">
        <v>2047</v>
      </c>
      <c r="D6" s="3" t="s">
        <v>2053</v>
      </c>
      <c r="E6" s="3" t="s">
        <v>2081</v>
      </c>
      <c r="F6" s="3"/>
      <c r="G6" s="3"/>
      <c r="H6" s="5" t="s">
        <v>2082</v>
      </c>
      <c r="I6" s="5"/>
      <c r="J6" s="3" t="s">
        <v>181</v>
      </c>
      <c r="K6" s="3"/>
    </row>
    <row r="7" customFormat="false" ht="13.5" hidden="false" customHeight="true" outlineLevel="0" collapsed="false">
      <c r="A7" s="3" t="s">
        <v>37</v>
      </c>
      <c r="B7" s="3" t="s">
        <v>607</v>
      </c>
      <c r="C7" s="3" t="s">
        <v>2037</v>
      </c>
      <c r="D7" s="3" t="s">
        <v>2037</v>
      </c>
      <c r="E7" s="3" t="s">
        <v>2083</v>
      </c>
      <c r="F7" s="3"/>
      <c r="G7" s="3"/>
      <c r="H7" s="5" t="s">
        <v>2084</v>
      </c>
      <c r="I7" s="5"/>
      <c r="J7" s="3" t="s">
        <v>181</v>
      </c>
      <c r="K7" s="3"/>
    </row>
    <row r="8" customFormat="false" ht="13.5" hidden="false" customHeight="true" outlineLevel="0" collapsed="false">
      <c r="A8" s="3" t="s">
        <v>37</v>
      </c>
      <c r="B8" s="3" t="s">
        <v>607</v>
      </c>
      <c r="C8" s="3" t="s">
        <v>2037</v>
      </c>
      <c r="D8" s="3" t="s">
        <v>2042</v>
      </c>
      <c r="E8" s="3" t="s">
        <v>2085</v>
      </c>
      <c r="F8" s="3"/>
      <c r="G8" s="3"/>
      <c r="H8" s="5" t="s">
        <v>2086</v>
      </c>
      <c r="I8" s="5"/>
      <c r="J8" s="3" t="s">
        <v>181</v>
      </c>
      <c r="K8" s="3"/>
    </row>
    <row r="9" customFormat="false" ht="13.5" hidden="false" customHeight="true" outlineLevel="0" collapsed="false">
      <c r="A9" s="3" t="s">
        <v>37</v>
      </c>
      <c r="B9" s="3" t="s">
        <v>607</v>
      </c>
      <c r="C9" s="3" t="s">
        <v>2027</v>
      </c>
      <c r="D9" s="3" t="s">
        <v>2042</v>
      </c>
      <c r="E9" s="3" t="s">
        <v>2087</v>
      </c>
      <c r="F9" s="3"/>
      <c r="G9" s="3"/>
      <c r="H9" s="5" t="s">
        <v>2088</v>
      </c>
      <c r="I9" s="5"/>
      <c r="J9" s="3" t="s">
        <v>181</v>
      </c>
      <c r="K9" s="3"/>
    </row>
    <row r="10" customFormat="false" ht="13.5" hidden="false" customHeight="true" outlineLevel="0" collapsed="false">
      <c r="A10" s="3" t="s">
        <v>37</v>
      </c>
      <c r="B10" s="3" t="s">
        <v>607</v>
      </c>
      <c r="C10" s="3" t="s">
        <v>2027</v>
      </c>
      <c r="D10" s="3" t="s">
        <v>2047</v>
      </c>
      <c r="E10" s="3" t="s">
        <v>2087</v>
      </c>
      <c r="F10" s="3"/>
      <c r="G10" s="3"/>
      <c r="H10" s="5" t="s">
        <v>2089</v>
      </c>
      <c r="I10" s="5"/>
      <c r="J10" s="3" t="s">
        <v>181</v>
      </c>
      <c r="K10" s="3"/>
    </row>
    <row r="11" customFormat="false" ht="13.5" hidden="false" customHeight="true" outlineLevel="0" collapsed="false">
      <c r="A11" s="3" t="s">
        <v>37</v>
      </c>
      <c r="B11" s="3" t="s">
        <v>739</v>
      </c>
      <c r="C11" s="3" t="s">
        <v>2027</v>
      </c>
      <c r="D11" s="3" t="s">
        <v>2023</v>
      </c>
      <c r="E11" s="3" t="s">
        <v>2087</v>
      </c>
      <c r="F11" s="3"/>
      <c r="G11" s="3"/>
      <c r="H11" s="5" t="s">
        <v>2090</v>
      </c>
      <c r="I11" s="5"/>
      <c r="J11" s="3" t="s">
        <v>89</v>
      </c>
      <c r="K11" s="3"/>
    </row>
    <row r="12" customFormat="false" ht="13.5" hidden="false" customHeight="true" outlineLevel="0" collapsed="false">
      <c r="A12" s="3" t="s">
        <v>37</v>
      </c>
      <c r="B12" s="3" t="s">
        <v>607</v>
      </c>
      <c r="C12" s="3" t="s">
        <v>2047</v>
      </c>
      <c r="D12" s="3" t="s">
        <v>2047</v>
      </c>
      <c r="E12" s="3" t="s">
        <v>2083</v>
      </c>
      <c r="F12" s="3"/>
      <c r="G12" s="3"/>
      <c r="H12" s="5" t="s">
        <v>2091</v>
      </c>
      <c r="I12" s="5"/>
      <c r="J12" s="3" t="s">
        <v>181</v>
      </c>
      <c r="K12" s="3"/>
    </row>
    <row r="13" customFormat="false" ht="13.5" hidden="false" customHeight="true" outlineLevel="0" collapsed="false">
      <c r="A13" s="3" t="s">
        <v>37</v>
      </c>
      <c r="B13" s="3" t="s">
        <v>607</v>
      </c>
      <c r="C13" s="3" t="s">
        <v>2029</v>
      </c>
      <c r="D13" s="3" t="s">
        <v>2034</v>
      </c>
      <c r="E13" s="3" t="s">
        <v>2092</v>
      </c>
      <c r="F13" s="3"/>
      <c r="G13" s="3"/>
      <c r="H13" s="5" t="s">
        <v>2093</v>
      </c>
      <c r="I13" s="5"/>
      <c r="J13" s="3" t="s">
        <v>181</v>
      </c>
      <c r="K13" s="3"/>
    </row>
    <row r="14" customFormat="false" ht="13.5" hidden="false" customHeight="true" outlineLevel="0" collapsed="false">
      <c r="A14" s="3" t="s">
        <v>37</v>
      </c>
      <c r="B14" s="3" t="s">
        <v>607</v>
      </c>
      <c r="C14" s="3" t="s">
        <v>2042</v>
      </c>
      <c r="D14" s="3" t="s">
        <v>2042</v>
      </c>
      <c r="E14" s="3" t="s">
        <v>2083</v>
      </c>
      <c r="F14" s="3"/>
      <c r="G14" s="3"/>
      <c r="H14" s="5" t="s">
        <v>2094</v>
      </c>
      <c r="I14" s="5"/>
      <c r="J14" s="3" t="s">
        <v>181</v>
      </c>
      <c r="K14" s="3"/>
    </row>
    <row r="15" customFormat="false" ht="13.5" hidden="false" customHeight="true" outlineLevel="0" collapsed="false">
      <c r="A15" s="3" t="s">
        <v>37</v>
      </c>
      <c r="B15" s="3" t="s">
        <v>739</v>
      </c>
      <c r="C15" s="3" t="s">
        <v>2025</v>
      </c>
      <c r="D15" s="3" t="s">
        <v>2032</v>
      </c>
      <c r="E15" s="3" t="s">
        <v>2095</v>
      </c>
      <c r="F15" s="3"/>
      <c r="G15" s="3" t="s">
        <v>2096</v>
      </c>
      <c r="H15" s="5" t="s">
        <v>2097</v>
      </c>
      <c r="I15" s="5"/>
      <c r="J15" s="3" t="s">
        <v>89</v>
      </c>
      <c r="K15" s="3"/>
    </row>
    <row r="16" customFormat="false" ht="13.5" hidden="false" customHeight="true" outlineLevel="0" collapsed="false">
      <c r="A16" s="3" t="s">
        <v>37</v>
      </c>
      <c r="B16" s="3" t="s">
        <v>607</v>
      </c>
      <c r="C16" s="3" t="s">
        <v>2047</v>
      </c>
      <c r="D16" s="3" t="s">
        <v>2042</v>
      </c>
      <c r="E16" s="3" t="s">
        <v>2098</v>
      </c>
      <c r="F16" s="3"/>
      <c r="G16" s="3"/>
      <c r="H16" s="5" t="s">
        <v>2099</v>
      </c>
      <c r="I16" s="5"/>
      <c r="J16" s="3" t="s">
        <v>181</v>
      </c>
      <c r="K16" s="3"/>
    </row>
    <row r="17" customFormat="false" ht="13.5" hidden="false" customHeight="true" outlineLevel="0" collapsed="false">
      <c r="A17" s="3" t="s">
        <v>37</v>
      </c>
      <c r="B17" s="3" t="s">
        <v>607</v>
      </c>
      <c r="C17" s="3" t="s">
        <v>2042</v>
      </c>
      <c r="D17" s="3" t="s">
        <v>2037</v>
      </c>
      <c r="E17" s="3" t="s">
        <v>2100</v>
      </c>
      <c r="F17" s="3"/>
      <c r="G17" s="3"/>
      <c r="H17" s="5" t="s">
        <v>2101</v>
      </c>
      <c r="I17" s="5"/>
      <c r="J17" s="3" t="s">
        <v>181</v>
      </c>
      <c r="K17" s="3"/>
    </row>
    <row r="18" customFormat="false" ht="13.5" hidden="false" customHeight="true" outlineLevel="0" collapsed="false">
      <c r="A18" s="3" t="s">
        <v>37</v>
      </c>
      <c r="B18" s="3" t="s">
        <v>739</v>
      </c>
      <c r="C18" s="3" t="s">
        <v>2032</v>
      </c>
      <c r="D18" s="3" t="s">
        <v>2025</v>
      </c>
      <c r="E18" s="3" t="s">
        <v>2102</v>
      </c>
      <c r="F18" s="3"/>
      <c r="G18" s="3" t="s">
        <v>2103</v>
      </c>
      <c r="H18" s="5" t="s">
        <v>2104</v>
      </c>
      <c r="I18" s="5"/>
      <c r="J18" s="3" t="s">
        <v>89</v>
      </c>
      <c r="K18" s="3"/>
    </row>
    <row r="19" customFormat="false" ht="13.5" hidden="false" customHeight="true" outlineLevel="0" collapsed="false">
      <c r="A19" s="3" t="s">
        <v>37</v>
      </c>
      <c r="B19" s="3" t="s">
        <v>607</v>
      </c>
      <c r="C19" s="3" t="s">
        <v>2027</v>
      </c>
      <c r="D19" s="3" t="s">
        <v>2037</v>
      </c>
      <c r="E19" s="3" t="s">
        <v>2087</v>
      </c>
      <c r="F19" s="3"/>
      <c r="G19" s="3"/>
      <c r="H19" s="5" t="s">
        <v>2105</v>
      </c>
      <c r="I19" s="5"/>
      <c r="J19" s="3" t="s">
        <v>181</v>
      </c>
      <c r="K19" s="3"/>
    </row>
    <row r="20" customFormat="false" ht="13.5" hidden="false" customHeight="true" outlineLevel="0" collapsed="false">
      <c r="A20" s="3" t="s">
        <v>9</v>
      </c>
      <c r="B20" s="3" t="s">
        <v>983</v>
      </c>
      <c r="C20" s="3" t="s">
        <v>2032</v>
      </c>
      <c r="D20" s="3" t="s">
        <v>2040</v>
      </c>
      <c r="E20" s="3" t="s">
        <v>2075</v>
      </c>
      <c r="F20" s="3"/>
      <c r="G20" s="3"/>
      <c r="H20" s="5" t="s">
        <v>2106</v>
      </c>
      <c r="I20" s="5" t="s">
        <v>2076</v>
      </c>
      <c r="J20" s="3" t="s">
        <v>9</v>
      </c>
      <c r="K20" s="3"/>
    </row>
    <row r="21" customFormat="false" ht="13.5" hidden="false" customHeight="true" outlineLevel="0" collapsed="false">
      <c r="A21" s="3" t="s">
        <v>9</v>
      </c>
      <c r="B21" s="3" t="s">
        <v>983</v>
      </c>
      <c r="C21" s="3" t="s">
        <v>2032</v>
      </c>
      <c r="D21" s="3" t="s">
        <v>2025</v>
      </c>
      <c r="E21" s="3" t="s">
        <v>2102</v>
      </c>
      <c r="F21" s="3"/>
      <c r="G21" s="3" t="s">
        <v>2103</v>
      </c>
      <c r="H21" s="5" t="s">
        <v>2107</v>
      </c>
      <c r="I21" s="5" t="s">
        <v>2104</v>
      </c>
      <c r="J21" s="3" t="s">
        <v>9</v>
      </c>
      <c r="K21" s="3"/>
    </row>
    <row r="22" customFormat="false" ht="13.5" hidden="false" customHeight="true" outlineLevel="0" collapsed="false">
      <c r="A22" s="3" t="s">
        <v>9</v>
      </c>
      <c r="B22" s="3" t="s">
        <v>751</v>
      </c>
      <c r="C22" s="3" t="s">
        <v>2042</v>
      </c>
      <c r="D22" s="3" t="s">
        <v>2037</v>
      </c>
      <c r="E22" s="3" t="s">
        <v>2100</v>
      </c>
      <c r="F22" s="3"/>
      <c r="G22" s="3"/>
      <c r="H22" s="5" t="s">
        <v>2108</v>
      </c>
      <c r="I22" s="5" t="s">
        <v>2101</v>
      </c>
      <c r="J22" s="3" t="s">
        <v>9</v>
      </c>
      <c r="K22" s="3"/>
    </row>
    <row r="23" customFormat="false" ht="13.5" hidden="false" customHeight="true" outlineLevel="0" collapsed="false">
      <c r="A23" s="3" t="s">
        <v>9</v>
      </c>
      <c r="B23" s="3" t="s">
        <v>751</v>
      </c>
      <c r="C23" s="3" t="s">
        <v>2047</v>
      </c>
      <c r="D23" s="3" t="s">
        <v>2042</v>
      </c>
      <c r="E23" s="3" t="s">
        <v>2098</v>
      </c>
      <c r="F23" s="3"/>
      <c r="G23" s="3"/>
      <c r="H23" s="5" t="s">
        <v>2109</v>
      </c>
      <c r="I23" s="5" t="s">
        <v>2099</v>
      </c>
      <c r="J23" s="3" t="s">
        <v>9</v>
      </c>
      <c r="K23" s="3"/>
    </row>
    <row r="24" customFormat="false" ht="13.5" hidden="false" customHeight="true" outlineLevel="0" collapsed="false">
      <c r="A24" s="3" t="s">
        <v>9</v>
      </c>
      <c r="B24" s="3" t="s">
        <v>983</v>
      </c>
      <c r="C24" s="3" t="s">
        <v>2025</v>
      </c>
      <c r="D24" s="3" t="s">
        <v>2032</v>
      </c>
      <c r="E24" s="3" t="s">
        <v>2095</v>
      </c>
      <c r="F24" s="3"/>
      <c r="G24" s="3" t="s">
        <v>2096</v>
      </c>
      <c r="H24" s="5" t="s">
        <v>2110</v>
      </c>
      <c r="I24" s="5" t="s">
        <v>2097</v>
      </c>
      <c r="J24" s="3" t="s">
        <v>9</v>
      </c>
      <c r="K24" s="3"/>
    </row>
    <row r="25" customFormat="false" ht="13.5" hidden="false" customHeight="true" outlineLevel="0" collapsed="false">
      <c r="A25" s="3" t="s">
        <v>9</v>
      </c>
      <c r="B25" s="3" t="s">
        <v>751</v>
      </c>
      <c r="C25" s="3" t="s">
        <v>2042</v>
      </c>
      <c r="D25" s="3" t="s">
        <v>2042</v>
      </c>
      <c r="E25" s="3" t="s">
        <v>2083</v>
      </c>
      <c r="F25" s="3"/>
      <c r="G25" s="3"/>
      <c r="H25" s="5" t="s">
        <v>2111</v>
      </c>
      <c r="I25" s="5" t="s">
        <v>2094</v>
      </c>
      <c r="J25" s="3" t="s">
        <v>9</v>
      </c>
      <c r="K25" s="3"/>
    </row>
    <row r="26" customFormat="false" ht="13.5" hidden="false" customHeight="true" outlineLevel="0" collapsed="false">
      <c r="A26" s="3" t="s">
        <v>9</v>
      </c>
      <c r="B26" s="3" t="s">
        <v>751</v>
      </c>
      <c r="C26" s="3" t="s">
        <v>2029</v>
      </c>
      <c r="D26" s="3" t="s">
        <v>2034</v>
      </c>
      <c r="E26" s="3" t="s">
        <v>2092</v>
      </c>
      <c r="F26" s="3"/>
      <c r="G26" s="3"/>
      <c r="H26" s="5" t="s">
        <v>2112</v>
      </c>
      <c r="I26" s="5" t="s">
        <v>2093</v>
      </c>
      <c r="J26" s="3" t="s">
        <v>9</v>
      </c>
      <c r="K26" s="3"/>
    </row>
    <row r="27" customFormat="false" ht="13.5" hidden="false" customHeight="true" outlineLevel="0" collapsed="false">
      <c r="A27" s="3" t="s">
        <v>9</v>
      </c>
      <c r="B27" s="3" t="s">
        <v>751</v>
      </c>
      <c r="C27" s="3" t="s">
        <v>2047</v>
      </c>
      <c r="D27" s="3" t="s">
        <v>2047</v>
      </c>
      <c r="E27" s="3" t="s">
        <v>2083</v>
      </c>
      <c r="F27" s="3"/>
      <c r="G27" s="3"/>
      <c r="H27" s="5" t="s">
        <v>2113</v>
      </c>
      <c r="I27" s="5" t="s">
        <v>2091</v>
      </c>
      <c r="J27" s="3" t="s">
        <v>9</v>
      </c>
      <c r="K27" s="3"/>
    </row>
    <row r="28" customFormat="false" ht="13.5" hidden="false" customHeight="true" outlineLevel="0" collapsed="false">
      <c r="A28" s="3" t="s">
        <v>9</v>
      </c>
      <c r="B28" s="3" t="s">
        <v>983</v>
      </c>
      <c r="C28" s="3" t="s">
        <v>2032</v>
      </c>
      <c r="D28" s="3" t="s">
        <v>2025</v>
      </c>
      <c r="E28" s="3" t="s">
        <v>2072</v>
      </c>
      <c r="F28" s="3"/>
      <c r="G28" s="3" t="s">
        <v>2073</v>
      </c>
      <c r="H28" s="5" t="s">
        <v>2114</v>
      </c>
      <c r="I28" s="5" t="s">
        <v>2074</v>
      </c>
      <c r="J28" s="3" t="s">
        <v>9</v>
      </c>
      <c r="K28" s="3"/>
    </row>
    <row r="29" customFormat="false" ht="13.5" hidden="false" customHeight="true" outlineLevel="0" collapsed="false">
      <c r="A29" s="3" t="s">
        <v>9</v>
      </c>
      <c r="B29" s="3" t="s">
        <v>751</v>
      </c>
      <c r="C29" s="3" t="s">
        <v>2027</v>
      </c>
      <c r="D29" s="3" t="s">
        <v>2047</v>
      </c>
      <c r="E29" s="3" t="s">
        <v>2087</v>
      </c>
      <c r="F29" s="3"/>
      <c r="G29" s="3"/>
      <c r="H29" s="5" t="s">
        <v>2115</v>
      </c>
      <c r="I29" s="5" t="s">
        <v>2089</v>
      </c>
      <c r="J29" s="3" t="s">
        <v>9</v>
      </c>
      <c r="K29" s="3"/>
    </row>
    <row r="30" customFormat="false" ht="13.5" hidden="false" customHeight="true" outlineLevel="0" collapsed="false">
      <c r="A30" s="3" t="s">
        <v>9</v>
      </c>
      <c r="B30" s="3" t="s">
        <v>751</v>
      </c>
      <c r="C30" s="3" t="s">
        <v>2027</v>
      </c>
      <c r="D30" s="3" t="s">
        <v>2037</v>
      </c>
      <c r="E30" s="3" t="s">
        <v>2087</v>
      </c>
      <c r="F30" s="3"/>
      <c r="G30" s="3"/>
      <c r="H30" s="5" t="s">
        <v>2116</v>
      </c>
      <c r="I30" s="5" t="s">
        <v>2105</v>
      </c>
      <c r="J30" s="3" t="s">
        <v>9</v>
      </c>
      <c r="K30" s="3"/>
    </row>
    <row r="31" customFormat="false" ht="13.5" hidden="false" customHeight="true" outlineLevel="0" collapsed="false">
      <c r="A31" s="3" t="s">
        <v>9</v>
      </c>
      <c r="B31" s="3" t="s">
        <v>751</v>
      </c>
      <c r="C31" s="3" t="s">
        <v>2037</v>
      </c>
      <c r="D31" s="3" t="s">
        <v>2042</v>
      </c>
      <c r="E31" s="3" t="s">
        <v>2085</v>
      </c>
      <c r="F31" s="3"/>
      <c r="G31" s="3"/>
      <c r="H31" s="5" t="s">
        <v>2117</v>
      </c>
      <c r="I31" s="5" t="s">
        <v>2086</v>
      </c>
      <c r="J31" s="3" t="s">
        <v>9</v>
      </c>
      <c r="K31" s="3"/>
    </row>
    <row r="32" customFormat="false" ht="13.5" hidden="false" customHeight="true" outlineLevel="0" collapsed="false">
      <c r="A32" s="3" t="s">
        <v>9</v>
      </c>
      <c r="B32" s="3" t="s">
        <v>751</v>
      </c>
      <c r="C32" s="3" t="s">
        <v>2037</v>
      </c>
      <c r="D32" s="3" t="s">
        <v>2037</v>
      </c>
      <c r="E32" s="3" t="s">
        <v>2083</v>
      </c>
      <c r="F32" s="3"/>
      <c r="G32" s="3"/>
      <c r="H32" s="5" t="s">
        <v>2118</v>
      </c>
      <c r="I32" s="5" t="s">
        <v>2084</v>
      </c>
      <c r="J32" s="3" t="s">
        <v>9</v>
      </c>
      <c r="K32" s="3"/>
    </row>
    <row r="33" customFormat="false" ht="13.5" hidden="false" customHeight="true" outlineLevel="0" collapsed="false">
      <c r="A33" s="3" t="s">
        <v>9</v>
      </c>
      <c r="B33" s="3" t="s">
        <v>751</v>
      </c>
      <c r="C33" s="3" t="s">
        <v>2047</v>
      </c>
      <c r="D33" s="3" t="s">
        <v>2053</v>
      </c>
      <c r="E33" s="3" t="s">
        <v>2081</v>
      </c>
      <c r="F33" s="3"/>
      <c r="G33" s="3"/>
      <c r="H33" s="5" t="s">
        <v>2119</v>
      </c>
      <c r="I33" s="5" t="s">
        <v>2082</v>
      </c>
      <c r="J33" s="3" t="s">
        <v>9</v>
      </c>
      <c r="K33" s="3"/>
    </row>
    <row r="34" customFormat="false" ht="13.5" hidden="false" customHeight="true" outlineLevel="0" collapsed="false">
      <c r="A34" s="3" t="s">
        <v>9</v>
      </c>
      <c r="B34" s="3" t="s">
        <v>983</v>
      </c>
      <c r="C34" s="3" t="s">
        <v>2025</v>
      </c>
      <c r="D34" s="3" t="s">
        <v>2040</v>
      </c>
      <c r="E34" s="3" t="s">
        <v>2075</v>
      </c>
      <c r="F34" s="3"/>
      <c r="G34" s="3"/>
      <c r="H34" s="5" t="s">
        <v>2120</v>
      </c>
      <c r="I34" s="5" t="s">
        <v>2080</v>
      </c>
      <c r="J34" s="3" t="s">
        <v>9</v>
      </c>
      <c r="K34" s="3"/>
    </row>
    <row r="35" customFormat="false" ht="13.5" hidden="false" customHeight="true" outlineLevel="0" collapsed="false">
      <c r="A35" s="3" t="s">
        <v>9</v>
      </c>
      <c r="B35" s="3" t="s">
        <v>983</v>
      </c>
      <c r="C35" s="3" t="s">
        <v>2023</v>
      </c>
      <c r="D35" s="3" t="s">
        <v>2032</v>
      </c>
      <c r="E35" s="3" t="s">
        <v>2077</v>
      </c>
      <c r="F35" s="3"/>
      <c r="G35" s="3" t="s">
        <v>2078</v>
      </c>
      <c r="H35" s="5" t="s">
        <v>2121</v>
      </c>
      <c r="I35" s="5" t="s">
        <v>2079</v>
      </c>
      <c r="J35" s="3" t="s">
        <v>9</v>
      </c>
      <c r="K35" s="3"/>
    </row>
    <row r="36" customFormat="false" ht="13.5" hidden="false" customHeight="true" outlineLevel="0" collapsed="false">
      <c r="A36" s="3" t="s">
        <v>9</v>
      </c>
      <c r="B36" s="3" t="s">
        <v>751</v>
      </c>
      <c r="C36" s="3" t="s">
        <v>2027</v>
      </c>
      <c r="D36" s="3" t="s">
        <v>2042</v>
      </c>
      <c r="E36" s="3" t="s">
        <v>2087</v>
      </c>
      <c r="F36" s="3"/>
      <c r="G36" s="3"/>
      <c r="H36" s="5" t="s">
        <v>2122</v>
      </c>
      <c r="I36" s="5" t="s">
        <v>2088</v>
      </c>
      <c r="J36" s="3" t="s">
        <v>9</v>
      </c>
      <c r="K36" s="3"/>
    </row>
    <row r="37" customFormat="false" ht="13.5" hidden="false" customHeight="true" outlineLevel="0" collapsed="false">
      <c r="A37" s="3" t="s">
        <v>9</v>
      </c>
      <c r="B37" s="3" t="s">
        <v>983</v>
      </c>
      <c r="C37" s="3" t="s">
        <v>2027</v>
      </c>
      <c r="D37" s="3" t="s">
        <v>2023</v>
      </c>
      <c r="E37" s="3" t="s">
        <v>2087</v>
      </c>
      <c r="F37" s="3"/>
      <c r="G37" s="3"/>
      <c r="H37" s="5" t="s">
        <v>2123</v>
      </c>
      <c r="I37" s="5" t="s">
        <v>2090</v>
      </c>
      <c r="J37" s="3" t="s">
        <v>9</v>
      </c>
      <c r="K37"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4T21:58:16Z</dcterms:created>
  <dc:creator>George Beeler</dc:creator>
  <dc:description/>
  <dc:language>en-US</dc:language>
  <cp:lastModifiedBy>George Beeler</cp:lastModifiedBy>
  <dcterms:modified xsi:type="dcterms:W3CDTF">2002-10-14T21:58:44Z</dcterms:modified>
  <cp:revision>0</cp:revision>
  <dc:subject/>
  <dc:title/>
</cp:coreProperties>
</file>